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Лагерь (зим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7">
  <si>
    <t xml:space="preserve">                                                                                МЕНЮ</t>
  </si>
  <si>
    <t xml:space="preserve">         в  весенних оздоровительных (пришкольных) лагерей по г. Казани </t>
  </si>
  <si>
    <t xml:space="preserve">                                                  зимних оздоровительных (пришкольных) лагерей по г. Нижнекамск</t>
  </si>
  <si>
    <t xml:space="preserve">№ Сб.рец</t>
  </si>
  <si>
    <t xml:space="preserve">Наименование продуктов</t>
  </si>
  <si>
    <t xml:space="preserve">Выход</t>
  </si>
  <si>
    <t xml:space="preserve">Стои-ть</t>
  </si>
  <si>
    <t xml:space="preserve">Белки</t>
  </si>
  <si>
    <t xml:space="preserve">Жиры</t>
  </si>
  <si>
    <t xml:space="preserve">Угл-ды</t>
  </si>
  <si>
    <t xml:space="preserve">Ккал</t>
  </si>
  <si>
    <t xml:space="preserve">В1</t>
  </si>
  <si>
    <t xml:space="preserve">С</t>
  </si>
  <si>
    <t xml:space="preserve">А</t>
  </si>
  <si>
    <t xml:space="preserve">Е</t>
  </si>
  <si>
    <t xml:space="preserve">Ca</t>
  </si>
  <si>
    <t xml:space="preserve">P</t>
  </si>
  <si>
    <t xml:space="preserve">Mg</t>
  </si>
  <si>
    <t xml:space="preserve">Fe</t>
  </si>
  <si>
    <t xml:space="preserve">ЗАВТРАК</t>
  </si>
  <si>
    <t xml:space="preserve">Фрукты (яблоки, апельсины)</t>
  </si>
  <si>
    <t xml:space="preserve">№ 97/2004</t>
  </si>
  <si>
    <t xml:space="preserve">Сыр (порционно)</t>
  </si>
  <si>
    <t xml:space="preserve">Сырники из творога со сгущённым молоком</t>
  </si>
  <si>
    <t xml:space="preserve">120/15</t>
  </si>
  <si>
    <t xml:space="preserve">№ 685/2004</t>
  </si>
  <si>
    <t xml:space="preserve">Кофейный напиток с молоком</t>
  </si>
  <si>
    <t xml:space="preserve">Батон высший сорт</t>
  </si>
  <si>
    <t xml:space="preserve">Итого:</t>
  </si>
  <si>
    <t xml:space="preserve">ОБЕД</t>
  </si>
  <si>
    <t xml:space="preserve">Салат из белокочанной капусты</t>
  </si>
  <si>
    <t xml:space="preserve">№ 243/2004</t>
  </si>
  <si>
    <t xml:space="preserve">Суп - лапша домашняя с мясными </t>
  </si>
  <si>
    <t xml:space="preserve">200/11</t>
  </si>
  <si>
    <t xml:space="preserve">фрикадельками</t>
  </si>
  <si>
    <t xml:space="preserve">Горбуша тушёная с овощами (филе)</t>
  </si>
  <si>
    <t xml:space="preserve">60/30</t>
  </si>
  <si>
    <t xml:space="preserve">Пюре картофельное</t>
  </si>
  <si>
    <t xml:space="preserve">Компот из свежих яблок</t>
  </si>
  <si>
    <t xml:space="preserve">Хлеб сельский/ белый</t>
  </si>
  <si>
    <t xml:space="preserve">Всего:</t>
  </si>
  <si>
    <t xml:space="preserve">Масло сливочное (порциями)</t>
  </si>
  <si>
    <t xml:space="preserve">Оладьи с повидлом </t>
  </si>
  <si>
    <t xml:space="preserve">150/15</t>
  </si>
  <si>
    <t xml:space="preserve">Какао с молоком</t>
  </si>
  <si>
    <t xml:space="preserve">Салат из свеклы с сыром</t>
  </si>
  <si>
    <t xml:space="preserve">60/10</t>
  </si>
  <si>
    <t xml:space="preserve">Щи из кв. капусты, картофелем </t>
  </si>
  <si>
    <t xml:space="preserve">200/22</t>
  </si>
  <si>
    <t xml:space="preserve">Акт  2013</t>
  </si>
  <si>
    <t xml:space="preserve">с фрикадельками из птицы</t>
  </si>
  <si>
    <t xml:space="preserve">Тефтели из говядины (1 вариант) в соусе</t>
  </si>
  <si>
    <t xml:space="preserve">80/40</t>
  </si>
  <si>
    <t xml:space="preserve">Рис отварной</t>
  </si>
  <si>
    <t xml:space="preserve">Напиток из сухофруктов</t>
  </si>
  <si>
    <t xml:space="preserve">Каша полбяная молочная с маслом сливочным</t>
  </si>
  <si>
    <t xml:space="preserve">150/5</t>
  </si>
  <si>
    <t xml:space="preserve">Чай "Принцесса Нури" с сахаром</t>
  </si>
  <si>
    <t xml:space="preserve">200/15</t>
  </si>
  <si>
    <t xml:space="preserve">Салат из квашеной капусты с луком, маслом растительным</t>
  </si>
  <si>
    <t xml:space="preserve">60/5</t>
  </si>
  <si>
    <t xml:space="preserve">Рассольник "Домашний" со сметаной</t>
  </si>
  <si>
    <t xml:space="preserve">200/10/11</t>
  </si>
  <si>
    <t xml:space="preserve">мясными фрикадельками</t>
  </si>
  <si>
    <t xml:space="preserve">Жаркое по - домашнему (с морковью)</t>
  </si>
  <si>
    <t xml:space="preserve">50/200</t>
  </si>
  <si>
    <t xml:space="preserve">Сок фруктовый</t>
  </si>
  <si>
    <t xml:space="preserve">Омлет натуральный с сосисками</t>
  </si>
  <si>
    <t xml:space="preserve">150/30</t>
  </si>
  <si>
    <t xml:space="preserve">Салат "Изюминка" (морковь,яблоки,изюм,сахар)</t>
  </si>
  <si>
    <t xml:space="preserve">Борщ со св. капустой, картофелем,</t>
  </si>
  <si>
    <t xml:space="preserve">сметаной,фрикадельками из птицы</t>
  </si>
  <si>
    <t xml:space="preserve">Котлеты "Аппетитные"</t>
  </si>
  <si>
    <t xml:space="preserve">80/5</t>
  </si>
  <si>
    <t xml:space="preserve">Картофель тушёный</t>
  </si>
  <si>
    <t xml:space="preserve">Компот из кураги</t>
  </si>
  <si>
    <t xml:space="preserve">Каша пшённая молочная с маслом сливочным</t>
  </si>
  <si>
    <t xml:space="preserve">Салат "Мечта" (капуста, кукуруза,з/горошек,масло растительное)</t>
  </si>
  <si>
    <t xml:space="preserve">Суп гороховый с гренками, мясными</t>
  </si>
  <si>
    <t xml:space="preserve">Голубцы с мясом и рисом,  в сметанно -</t>
  </si>
  <si>
    <t xml:space="preserve">216/100</t>
  </si>
  <si>
    <t xml:space="preserve">томатном соусе</t>
  </si>
  <si>
    <t xml:space="preserve">Каша геркулесовая молочная с  маслом сливочным</t>
  </si>
  <si>
    <t xml:space="preserve">Салат из свеклы с маслом растительным</t>
  </si>
  <si>
    <t xml:space="preserve">Суп из овощей со сметаной, с </t>
  </si>
  <si>
    <t xml:space="preserve">фрикадельками из птицы</t>
  </si>
  <si>
    <t xml:space="preserve">Гуляш из куриных грудок (филе)</t>
  </si>
  <si>
    <t xml:space="preserve">60/50</t>
  </si>
  <si>
    <t xml:space="preserve">Каша гречневая рассыпчатая</t>
  </si>
  <si>
    <t xml:space="preserve">Компот из изюма и урюка</t>
  </si>
  <si>
    <t xml:space="preserve">Запеканка из творога со сгущённым молоком</t>
  </si>
  <si>
    <t xml:space="preserve">150/20</t>
  </si>
  <si>
    <t xml:space="preserve">Салат "Солнечный"(морковь,курага,сахар,масло растительное)</t>
  </si>
  <si>
    <t xml:space="preserve">Щи из св. капусты с картофелем, сметаной,</t>
  </si>
  <si>
    <t xml:space="preserve">мясными фрикадельками п/ф</t>
  </si>
  <si>
    <t xml:space="preserve">Плов из говядины</t>
  </si>
  <si>
    <t xml:space="preserve">Кис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S174" activeCellId="0" sqref="S1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99"/>
    <col collapsed="false" customWidth="true" hidden="false" outlineLevel="0" max="2" min="2" style="0" width="11.13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3.41"/>
    <col collapsed="false" customWidth="true" hidden="false" outlineLevel="0" max="8" min="8" style="0" width="11.85"/>
    <col collapsed="false" customWidth="true" hidden="false" outlineLevel="0" max="9" min="9" style="0" width="9.7"/>
    <col collapsed="false" customWidth="true" hidden="false" outlineLevel="0" max="11" min="10" style="0" width="9.99"/>
    <col collapsed="false" customWidth="true" hidden="false" outlineLevel="0" max="12" min="12" style="0" width="12.42"/>
    <col collapsed="false" customWidth="true" hidden="false" outlineLevel="0" max="13" min="13" style="0" width="8.56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7.7"/>
    <col collapsed="false" customWidth="true" hidden="false" outlineLevel="0" max="17" min="17" style="0" width="10.85"/>
    <col collapsed="false" customWidth="true" hidden="false" outlineLevel="0" max="18" min="18" style="0" width="11.56"/>
    <col collapsed="false" customWidth="true" hidden="false" outlineLevel="0" max="19" min="19" style="0" width="11.13"/>
    <col collapsed="false" customWidth="true" hidden="false" outlineLevel="0" max="20" min="20" style="0" width="8.85"/>
  </cols>
  <sheetData>
    <row r="1" s="1" customFormat="true" ht="19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9.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19.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9" customFormat="true" ht="18" hidden="false" customHeight="false" outlineLevel="0" collapsed="false">
      <c r="B4" s="10"/>
      <c r="C4" s="11"/>
      <c r="D4" s="12"/>
      <c r="E4" s="13"/>
      <c r="F4" s="13"/>
      <c r="G4" s="14"/>
      <c r="H4" s="15"/>
      <c r="I4" s="16"/>
      <c r="J4" s="16"/>
      <c r="K4" s="16"/>
      <c r="L4" s="17"/>
    </row>
    <row r="5" s="9" customFormat="true" ht="18" hidden="false" customHeight="false" outlineLevel="0" collapsed="false">
      <c r="A5" s="18" t="s">
        <v>3</v>
      </c>
      <c r="B5" s="19" t="s">
        <v>4</v>
      </c>
      <c r="C5" s="20"/>
      <c r="D5" s="20"/>
      <c r="E5" s="20"/>
      <c r="F5" s="20"/>
      <c r="G5" s="21" t="s">
        <v>5</v>
      </c>
      <c r="H5" s="21" t="s">
        <v>6</v>
      </c>
      <c r="I5" s="21" t="s">
        <v>7</v>
      </c>
      <c r="J5" s="21" t="s">
        <v>8</v>
      </c>
      <c r="K5" s="21" t="s">
        <v>9</v>
      </c>
      <c r="L5" s="21" t="s">
        <v>10</v>
      </c>
      <c r="M5" s="21" t="s">
        <v>11</v>
      </c>
      <c r="N5" s="21" t="s">
        <v>12</v>
      </c>
      <c r="O5" s="21" t="s">
        <v>13</v>
      </c>
      <c r="P5" s="21" t="s">
        <v>14</v>
      </c>
      <c r="Q5" s="21" t="s">
        <v>15</v>
      </c>
      <c r="R5" s="21" t="s">
        <v>16</v>
      </c>
      <c r="S5" s="21" t="s">
        <v>17</v>
      </c>
      <c r="T5" s="21" t="s">
        <v>18</v>
      </c>
      <c r="U5" s="22"/>
    </row>
    <row r="6" s="9" customFormat="true" ht="15.75" hidden="false" customHeight="false" outlineLevel="0" collapsed="false">
      <c r="B6" s="19"/>
      <c r="C6" s="19"/>
      <c r="D6" s="19"/>
      <c r="E6" s="5"/>
      <c r="F6" s="5"/>
      <c r="G6" s="20"/>
      <c r="H6" s="20"/>
      <c r="I6" s="20"/>
      <c r="J6" s="20"/>
      <c r="K6" s="20"/>
      <c r="L6" s="20"/>
      <c r="M6" s="5"/>
      <c r="N6" s="5"/>
      <c r="O6" s="5"/>
      <c r="P6" s="5"/>
      <c r="Q6" s="5"/>
      <c r="R6" s="5"/>
      <c r="S6" s="5"/>
      <c r="T6" s="5"/>
      <c r="U6" s="22"/>
    </row>
    <row r="7" s="9" customFormat="true" ht="15.75" hidden="false" customHeight="false" outlineLevel="0" collapsed="false">
      <c r="B7" s="19" t="s">
        <v>19</v>
      </c>
      <c r="C7" s="19"/>
      <c r="D7" s="19"/>
      <c r="E7" s="5"/>
      <c r="F7" s="5"/>
      <c r="G7" s="20"/>
      <c r="H7" s="20"/>
      <c r="I7" s="20"/>
      <c r="J7" s="20"/>
      <c r="K7" s="20"/>
      <c r="L7" s="20"/>
      <c r="M7" s="5"/>
      <c r="N7" s="5"/>
      <c r="O7" s="5"/>
      <c r="P7" s="5"/>
      <c r="Q7" s="5"/>
      <c r="R7" s="5"/>
      <c r="S7" s="5"/>
      <c r="T7" s="5"/>
      <c r="U7" s="22"/>
    </row>
    <row r="8" s="9" customFormat="true" ht="18" hidden="false" customHeight="true" outlineLevel="0" collapsed="false">
      <c r="B8" s="5" t="s">
        <v>20</v>
      </c>
      <c r="C8" s="5"/>
      <c r="D8" s="5"/>
      <c r="E8" s="5"/>
      <c r="F8" s="5"/>
      <c r="G8" s="23" t="n">
        <v>100</v>
      </c>
      <c r="H8" s="24"/>
      <c r="I8" s="20" t="n">
        <v>0.4</v>
      </c>
      <c r="J8" s="20" t="n">
        <v>0.4</v>
      </c>
      <c r="K8" s="24" t="n">
        <v>9.8</v>
      </c>
      <c r="L8" s="20" t="n">
        <v>47</v>
      </c>
      <c r="M8" s="20" t="n">
        <v>0.03</v>
      </c>
      <c r="N8" s="25" t="n">
        <v>10</v>
      </c>
      <c r="O8" s="20"/>
      <c r="P8" s="20" t="n">
        <v>0.2</v>
      </c>
      <c r="Q8" s="20" t="n">
        <v>16</v>
      </c>
      <c r="R8" s="20" t="n">
        <v>11</v>
      </c>
      <c r="S8" s="20" t="n">
        <v>9</v>
      </c>
      <c r="T8" s="24" t="n">
        <v>2.2</v>
      </c>
      <c r="U8" s="22"/>
    </row>
    <row r="9" s="9" customFormat="true" ht="15" hidden="false" customHeight="false" outlineLevel="0" collapsed="false">
      <c r="A9" s="9" t="s">
        <v>21</v>
      </c>
      <c r="B9" s="5" t="s">
        <v>22</v>
      </c>
      <c r="C9" s="5"/>
      <c r="D9" s="5"/>
      <c r="E9" s="5"/>
      <c r="F9" s="5"/>
      <c r="G9" s="23" t="n">
        <v>15</v>
      </c>
      <c r="H9" s="20"/>
      <c r="I9" s="20" t="n">
        <v>3.95</v>
      </c>
      <c r="J9" s="24" t="n">
        <v>3.99</v>
      </c>
      <c r="K9" s="24"/>
      <c r="L9" s="20" t="n">
        <v>53</v>
      </c>
      <c r="M9" s="20" t="n">
        <v>0.01</v>
      </c>
      <c r="N9" s="20" t="n">
        <v>0.11</v>
      </c>
      <c r="O9" s="20"/>
      <c r="P9" s="20" t="n">
        <v>0.06</v>
      </c>
      <c r="Q9" s="20" t="n">
        <v>150</v>
      </c>
      <c r="R9" s="20" t="n">
        <v>90</v>
      </c>
      <c r="S9" s="20" t="n">
        <v>8.25</v>
      </c>
      <c r="T9" s="24" t="n">
        <v>0.11</v>
      </c>
      <c r="U9" s="22"/>
    </row>
    <row r="10" s="9" customFormat="true" ht="15" hidden="false" customHeight="false" outlineLevel="0" collapsed="false">
      <c r="B10" s="26" t="s">
        <v>23</v>
      </c>
      <c r="C10" s="26"/>
      <c r="D10" s="26"/>
      <c r="E10" s="26"/>
      <c r="F10" s="26"/>
      <c r="G10" s="27" t="s">
        <v>24</v>
      </c>
      <c r="H10" s="28"/>
      <c r="I10" s="29" t="n">
        <v>19.3</v>
      </c>
      <c r="J10" s="28" t="n">
        <v>16.2</v>
      </c>
      <c r="K10" s="28" t="n">
        <v>3.4</v>
      </c>
      <c r="L10" s="29" t="n">
        <v>350</v>
      </c>
      <c r="M10" s="20" t="n">
        <v>0.149</v>
      </c>
      <c r="N10" s="20" t="n">
        <v>0.75</v>
      </c>
      <c r="O10" s="20"/>
      <c r="P10" s="20" t="n">
        <v>1.83</v>
      </c>
      <c r="Q10" s="20" t="n">
        <v>284.1</v>
      </c>
      <c r="R10" s="20" t="n">
        <v>389</v>
      </c>
      <c r="S10" s="20" t="n">
        <v>59.1</v>
      </c>
      <c r="T10" s="24" t="n">
        <v>1.11</v>
      </c>
      <c r="U10" s="22"/>
    </row>
    <row r="11" s="9" customFormat="true" ht="15" hidden="false" customHeight="false" outlineLevel="0" collapsed="false">
      <c r="A11" s="9" t="s">
        <v>25</v>
      </c>
      <c r="B11" s="26" t="s">
        <v>26</v>
      </c>
      <c r="C11" s="26"/>
      <c r="D11" s="26"/>
      <c r="E11" s="26"/>
      <c r="F11" s="26"/>
      <c r="G11" s="27" t="n">
        <v>200</v>
      </c>
      <c r="H11" s="28"/>
      <c r="I11" s="29" t="n">
        <v>3.9</v>
      </c>
      <c r="J11" s="29" t="n">
        <v>3.8</v>
      </c>
      <c r="K11" s="29" t="n">
        <v>25.1</v>
      </c>
      <c r="L11" s="29" t="n">
        <v>103</v>
      </c>
      <c r="M11" s="20" t="n">
        <v>0.01</v>
      </c>
      <c r="N11" s="20" t="n">
        <v>0.26</v>
      </c>
      <c r="O11" s="20" t="n">
        <v>9</v>
      </c>
      <c r="P11" s="20" t="n">
        <v>0.05</v>
      </c>
      <c r="Q11" s="20" t="n">
        <v>53.33</v>
      </c>
      <c r="R11" s="20" t="n">
        <v>39.15</v>
      </c>
      <c r="S11" s="20" t="n">
        <v>6.09</v>
      </c>
      <c r="T11" s="20" t="n">
        <v>0.1</v>
      </c>
      <c r="U11" s="22"/>
    </row>
    <row r="12" s="9" customFormat="true" ht="15" hidden="false" customHeight="false" outlineLevel="0" collapsed="false">
      <c r="B12" s="26" t="s">
        <v>27</v>
      </c>
      <c r="C12" s="26"/>
      <c r="D12" s="26"/>
      <c r="E12" s="26"/>
      <c r="F12" s="26"/>
      <c r="G12" s="27" t="n">
        <v>30</v>
      </c>
      <c r="H12" s="29"/>
      <c r="I12" s="29" t="n">
        <v>2.25</v>
      </c>
      <c r="J12" s="29" t="n">
        <v>0.87</v>
      </c>
      <c r="K12" s="29" t="n">
        <v>15.42</v>
      </c>
      <c r="L12" s="29" t="n">
        <v>79</v>
      </c>
      <c r="M12" s="20" t="n">
        <v>0.03</v>
      </c>
      <c r="N12" s="20"/>
      <c r="O12" s="20"/>
      <c r="P12" s="20" t="n">
        <v>0.51</v>
      </c>
      <c r="Q12" s="20" t="n">
        <v>5.7</v>
      </c>
      <c r="R12" s="20" t="n">
        <v>19.5</v>
      </c>
      <c r="S12" s="20" t="n">
        <v>3.9</v>
      </c>
      <c r="T12" s="24" t="n">
        <v>0.36</v>
      </c>
      <c r="U12" s="22"/>
    </row>
    <row r="13" s="9" customFormat="true" ht="15.75" hidden="false" customHeight="false" outlineLevel="0" collapsed="false">
      <c r="B13" s="5"/>
      <c r="C13" s="5"/>
      <c r="D13" s="5"/>
      <c r="E13" s="5"/>
      <c r="F13" s="19" t="s">
        <v>28</v>
      </c>
      <c r="G13" s="23"/>
      <c r="H13" s="30"/>
      <c r="I13" s="30" t="n">
        <f aca="false">SUM(I8:I12)</f>
        <v>29.8</v>
      </c>
      <c r="J13" s="30" t="n">
        <f aca="false">SUM(J8:J12)</f>
        <v>25.26</v>
      </c>
      <c r="K13" s="30" t="n">
        <f aca="false">SUM(K8:K12)</f>
        <v>53.72</v>
      </c>
      <c r="L13" s="30" t="n">
        <f aca="false">SUM(L8:L12)</f>
        <v>632</v>
      </c>
      <c r="M13" s="30" t="n">
        <f aca="false">SUM(M8:M12)</f>
        <v>0.229</v>
      </c>
      <c r="N13" s="30" t="n">
        <f aca="false">SUM(N8:N12)</f>
        <v>11.12</v>
      </c>
      <c r="O13" s="30" t="n">
        <f aca="false">SUM(O8:O12)</f>
        <v>9</v>
      </c>
      <c r="P13" s="30" t="n">
        <f aca="false">SUM(P8:P12)</f>
        <v>2.65</v>
      </c>
      <c r="Q13" s="30" t="n">
        <f aca="false">SUM(Q8:Q12)</f>
        <v>509.13</v>
      </c>
      <c r="R13" s="30" t="n">
        <f aca="false">SUM(R8:R12)</f>
        <v>548.65</v>
      </c>
      <c r="S13" s="30" t="n">
        <f aca="false">SUM(S8:S12)</f>
        <v>86.34</v>
      </c>
      <c r="T13" s="30" t="n">
        <f aca="false">SUM(T8:T12)</f>
        <v>3.88</v>
      </c>
      <c r="U13" s="22"/>
    </row>
    <row r="14" s="9" customFormat="true" ht="15" hidden="false" customHeight="false" outlineLevel="0" collapsed="false">
      <c r="B14" s="5"/>
      <c r="C14" s="5"/>
      <c r="D14" s="5"/>
      <c r="E14" s="5"/>
      <c r="F14" s="5"/>
      <c r="G14" s="23"/>
      <c r="H14" s="24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4"/>
      <c r="U14" s="22"/>
    </row>
    <row r="15" s="9" customFormat="true" ht="15" hidden="false" customHeight="false" outlineLevel="0" collapsed="false">
      <c r="B15" s="5"/>
      <c r="C15" s="5"/>
      <c r="D15" s="5"/>
      <c r="E15" s="5"/>
      <c r="F15" s="5"/>
      <c r="G15" s="23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4"/>
      <c r="U15" s="22"/>
    </row>
    <row r="16" s="9" customFormat="true" ht="15.75" hidden="false" customHeight="false" outlineLevel="0" collapsed="false">
      <c r="B16" s="19" t="s">
        <v>29</v>
      </c>
      <c r="C16" s="19"/>
      <c r="D16" s="19"/>
      <c r="E16" s="5"/>
      <c r="F16" s="5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4"/>
      <c r="U16" s="22"/>
    </row>
    <row r="17" s="9" customFormat="true" ht="15" hidden="false" customHeight="false" outlineLevel="0" collapsed="false">
      <c r="B17" s="5" t="s">
        <v>30</v>
      </c>
      <c r="C17" s="5"/>
      <c r="D17" s="5"/>
      <c r="E17" s="5"/>
      <c r="F17" s="5"/>
      <c r="G17" s="23" t="n">
        <v>60</v>
      </c>
      <c r="H17" s="24"/>
      <c r="I17" s="20" t="n">
        <v>1.56</v>
      </c>
      <c r="J17" s="20" t="n">
        <v>3</v>
      </c>
      <c r="K17" s="20" t="n">
        <v>1.86</v>
      </c>
      <c r="L17" s="20" t="n">
        <v>41</v>
      </c>
      <c r="M17" s="20" t="n">
        <v>0.024</v>
      </c>
      <c r="N17" s="20" t="n">
        <v>9.54</v>
      </c>
      <c r="O17" s="20" t="n">
        <v>0.06</v>
      </c>
      <c r="P17" s="20" t="n">
        <v>0.24</v>
      </c>
      <c r="Q17" s="20" t="n">
        <v>27.6</v>
      </c>
      <c r="R17" s="20" t="n">
        <v>33</v>
      </c>
      <c r="S17" s="20" t="n">
        <v>9</v>
      </c>
      <c r="T17" s="24" t="n">
        <v>0.48</v>
      </c>
      <c r="U17" s="22"/>
    </row>
    <row r="18" s="9" customFormat="true" ht="15" hidden="false" customHeight="false" outlineLevel="0" collapsed="false">
      <c r="A18" s="9" t="s">
        <v>31</v>
      </c>
      <c r="B18" s="5" t="s">
        <v>32</v>
      </c>
      <c r="C18" s="5"/>
      <c r="D18" s="5"/>
      <c r="E18" s="5"/>
      <c r="F18" s="5"/>
      <c r="G18" s="23" t="s">
        <v>33</v>
      </c>
      <c r="H18" s="24"/>
      <c r="I18" s="20" t="n">
        <v>4.58</v>
      </c>
      <c r="J18" s="20" t="n">
        <v>6.01</v>
      </c>
      <c r="K18" s="20" t="n">
        <v>11.28</v>
      </c>
      <c r="L18" s="20" t="n">
        <v>118</v>
      </c>
      <c r="M18" s="20" t="n">
        <v>0.039</v>
      </c>
      <c r="N18" s="20"/>
      <c r="O18" s="20" t="n">
        <v>11</v>
      </c>
      <c r="P18" s="20" t="n">
        <v>0.38</v>
      </c>
      <c r="Q18" s="20" t="n">
        <v>8.12</v>
      </c>
      <c r="R18" s="20" t="n">
        <v>36.03</v>
      </c>
      <c r="S18" s="20" t="n">
        <v>5.98</v>
      </c>
      <c r="T18" s="24" t="n">
        <v>0.45</v>
      </c>
      <c r="U18" s="22"/>
    </row>
    <row r="19" s="9" customFormat="true" ht="15" hidden="false" customHeight="false" outlineLevel="0" collapsed="false">
      <c r="B19" s="5" t="s">
        <v>34</v>
      </c>
      <c r="C19" s="5"/>
      <c r="D19" s="5"/>
      <c r="E19" s="5"/>
      <c r="F19" s="5"/>
      <c r="G19" s="23"/>
      <c r="H19" s="24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4"/>
      <c r="U19" s="22"/>
    </row>
    <row r="20" s="9" customFormat="true" ht="15" hidden="false" customHeight="false" outlineLevel="0" collapsed="false">
      <c r="B20" s="5" t="s">
        <v>35</v>
      </c>
      <c r="C20" s="5"/>
      <c r="D20" s="5"/>
      <c r="E20" s="5"/>
      <c r="F20" s="5"/>
      <c r="G20" s="23" t="s">
        <v>36</v>
      </c>
      <c r="H20" s="24"/>
      <c r="I20" s="20" t="n">
        <v>15.12</v>
      </c>
      <c r="J20" s="20" t="n">
        <v>7.35</v>
      </c>
      <c r="K20" s="20" t="n">
        <v>3.76</v>
      </c>
      <c r="L20" s="20" t="n">
        <v>140</v>
      </c>
      <c r="M20" s="20" t="n">
        <v>0.07</v>
      </c>
      <c r="N20" s="20" t="n">
        <v>0.67</v>
      </c>
      <c r="O20" s="20" t="n">
        <v>9.07</v>
      </c>
      <c r="P20" s="20" t="n">
        <v>1</v>
      </c>
      <c r="Q20" s="20" t="n">
        <v>32.7</v>
      </c>
      <c r="R20" s="20" t="n">
        <v>86.6</v>
      </c>
      <c r="S20" s="20" t="n">
        <v>20</v>
      </c>
      <c r="T20" s="24" t="n">
        <v>0.51</v>
      </c>
      <c r="U20" s="22"/>
    </row>
    <row r="21" s="9" customFormat="true" ht="15" hidden="false" customHeight="false" outlineLevel="0" collapsed="false">
      <c r="B21" s="5" t="s">
        <v>37</v>
      </c>
      <c r="C21" s="5"/>
      <c r="D21" s="5"/>
      <c r="E21" s="5"/>
      <c r="F21" s="5"/>
      <c r="G21" s="23" t="n">
        <v>150</v>
      </c>
      <c r="H21" s="24"/>
      <c r="I21" s="20" t="n">
        <v>3.3</v>
      </c>
      <c r="J21" s="20" t="n">
        <v>4.9</v>
      </c>
      <c r="K21" s="20" t="n">
        <v>21.5</v>
      </c>
      <c r="L21" s="20" t="n">
        <v>143</v>
      </c>
      <c r="M21" s="20" t="n">
        <v>0.1</v>
      </c>
      <c r="N21" s="20" t="n">
        <v>9.4</v>
      </c>
      <c r="O21" s="20" t="n">
        <v>20.4</v>
      </c>
      <c r="P21" s="20" t="n">
        <v>0.2</v>
      </c>
      <c r="Q21" s="20" t="n">
        <v>32.1</v>
      </c>
      <c r="R21" s="20" t="n">
        <v>75.2</v>
      </c>
      <c r="S21" s="20" t="n">
        <v>25.7</v>
      </c>
      <c r="T21" s="24" t="n">
        <v>0.9</v>
      </c>
      <c r="U21" s="22"/>
    </row>
    <row r="22" s="9" customFormat="true" ht="15" hidden="false" customHeight="false" outlineLevel="0" collapsed="false">
      <c r="B22" s="26" t="s">
        <v>38</v>
      </c>
      <c r="C22" s="26"/>
      <c r="D22" s="26"/>
      <c r="E22" s="26"/>
      <c r="F22" s="26"/>
      <c r="G22" s="27" t="n">
        <v>200</v>
      </c>
      <c r="H22" s="28"/>
      <c r="I22" s="29" t="n">
        <v>0.2</v>
      </c>
      <c r="J22" s="29" t="n">
        <v>0.1</v>
      </c>
      <c r="K22" s="29" t="n">
        <v>25.4</v>
      </c>
      <c r="L22" s="29" t="n">
        <v>99</v>
      </c>
      <c r="M22" s="20" t="n">
        <v>0.01</v>
      </c>
      <c r="N22" s="20" t="n">
        <v>1.6</v>
      </c>
      <c r="O22" s="20"/>
      <c r="P22" s="20" t="n">
        <v>0.08</v>
      </c>
      <c r="Q22" s="20" t="n">
        <v>6.27</v>
      </c>
      <c r="R22" s="20" t="n">
        <v>3.83</v>
      </c>
      <c r="S22" s="20" t="n">
        <v>3.13</v>
      </c>
      <c r="T22" s="20" t="n">
        <v>0.83</v>
      </c>
      <c r="U22" s="22"/>
    </row>
    <row r="23" s="9" customFormat="true" ht="15" hidden="false" customHeight="false" outlineLevel="0" collapsed="false">
      <c r="B23" s="26" t="s">
        <v>39</v>
      </c>
      <c r="C23" s="26"/>
      <c r="D23" s="26"/>
      <c r="E23" s="26"/>
      <c r="F23" s="26"/>
      <c r="G23" s="27" t="n">
        <v>40</v>
      </c>
      <c r="H23" s="28"/>
      <c r="I23" s="29" t="n">
        <v>2.9</v>
      </c>
      <c r="J23" s="29" t="n">
        <v>0.8</v>
      </c>
      <c r="K23" s="29" t="n">
        <v>17</v>
      </c>
      <c r="L23" s="29" t="n">
        <v>90</v>
      </c>
      <c r="M23" s="20" t="n">
        <v>0.04</v>
      </c>
      <c r="N23" s="20"/>
      <c r="O23" s="20"/>
      <c r="P23" s="20" t="n">
        <v>0.4</v>
      </c>
      <c r="Q23" s="20" t="n">
        <v>8.7</v>
      </c>
      <c r="R23" s="20" t="n">
        <v>34.1</v>
      </c>
      <c r="S23" s="20" t="n">
        <v>9.1</v>
      </c>
      <c r="T23" s="24" t="n">
        <v>0.52</v>
      </c>
      <c r="U23" s="22"/>
    </row>
    <row r="24" s="9" customFormat="true" ht="15.75" hidden="false" customHeight="false" outlineLevel="0" collapsed="false">
      <c r="B24" s="5"/>
      <c r="C24" s="5"/>
      <c r="D24" s="5"/>
      <c r="E24" s="5"/>
      <c r="F24" s="19" t="s">
        <v>28</v>
      </c>
      <c r="G24" s="21"/>
      <c r="H24" s="30"/>
      <c r="I24" s="30" t="n">
        <f aca="false">SUM(I17:I23)</f>
        <v>27.66</v>
      </c>
      <c r="J24" s="30" t="n">
        <f aca="false">SUM(J17:J23)</f>
        <v>22.16</v>
      </c>
      <c r="K24" s="30" t="n">
        <f aca="false">SUM(K17:K23)</f>
        <v>80.8</v>
      </c>
      <c r="L24" s="30" t="n">
        <f aca="false">SUM(L17:L23)</f>
        <v>631</v>
      </c>
      <c r="M24" s="30" t="n">
        <f aca="false">SUM(M17:M23)</f>
        <v>0.283</v>
      </c>
      <c r="N24" s="30" t="n">
        <f aca="false">SUM(N17:N23)</f>
        <v>21.21</v>
      </c>
      <c r="O24" s="30" t="n">
        <f aca="false">SUM(O17:O23)</f>
        <v>40.53</v>
      </c>
      <c r="P24" s="30" t="n">
        <f aca="false">SUM(P17:P23)</f>
        <v>2.3</v>
      </c>
      <c r="Q24" s="30" t="n">
        <f aca="false">SUM(Q17:Q23)</f>
        <v>115.49</v>
      </c>
      <c r="R24" s="30" t="n">
        <f aca="false">SUM(R17:R23)</f>
        <v>268.76</v>
      </c>
      <c r="S24" s="30" t="n">
        <f aca="false">SUM(S17:S23)</f>
        <v>72.91</v>
      </c>
      <c r="T24" s="30" t="n">
        <f aca="false">SUM(T17:T23)</f>
        <v>3.69</v>
      </c>
      <c r="U24" s="22"/>
    </row>
    <row r="25" s="9" customFormat="true" ht="15.75" hidden="false" customHeight="false" outlineLevel="0" collapsed="false">
      <c r="B25" s="5"/>
      <c r="C25" s="5"/>
      <c r="D25" s="5"/>
      <c r="E25" s="5"/>
      <c r="F25" s="19"/>
      <c r="G25" s="21"/>
      <c r="H25" s="30"/>
      <c r="I25" s="30"/>
      <c r="J25" s="30"/>
      <c r="K25" s="31"/>
      <c r="L25" s="32"/>
      <c r="M25" s="20"/>
      <c r="N25" s="20"/>
      <c r="O25" s="20"/>
      <c r="P25" s="20"/>
      <c r="Q25" s="20"/>
      <c r="R25" s="20"/>
      <c r="S25" s="20"/>
      <c r="T25" s="24"/>
      <c r="U25" s="22"/>
    </row>
    <row r="26" s="9" customFormat="true" ht="15.75" hidden="false" customHeight="false" outlineLevel="0" collapsed="false">
      <c r="B26" s="5"/>
      <c r="C26" s="5"/>
      <c r="D26" s="5"/>
      <c r="E26" s="5"/>
      <c r="F26" s="19" t="s">
        <v>40</v>
      </c>
      <c r="G26" s="23"/>
      <c r="H26" s="30"/>
      <c r="I26" s="30" t="n">
        <f aca="false">I13+I24</f>
        <v>57.46</v>
      </c>
      <c r="J26" s="30" t="n">
        <f aca="false">J13+J24</f>
        <v>47.42</v>
      </c>
      <c r="K26" s="30" t="n">
        <f aca="false">K13+K24</f>
        <v>134.52</v>
      </c>
      <c r="L26" s="30" t="n">
        <f aca="false">L13+L24</f>
        <v>1263</v>
      </c>
      <c r="M26" s="30" t="n">
        <f aca="false">M13+M24</f>
        <v>0.512</v>
      </c>
      <c r="N26" s="30" t="n">
        <f aca="false">N13+N24</f>
        <v>32.33</v>
      </c>
      <c r="O26" s="30" t="n">
        <f aca="false">O13+O24</f>
        <v>49.53</v>
      </c>
      <c r="P26" s="30" t="n">
        <f aca="false">P13+P24</f>
        <v>4.95</v>
      </c>
      <c r="Q26" s="30" t="n">
        <f aca="false">Q13+Q24</f>
        <v>624.62</v>
      </c>
      <c r="R26" s="30" t="n">
        <f aca="false">R13+R24</f>
        <v>817.41</v>
      </c>
      <c r="S26" s="30" t="n">
        <f aca="false">S13+S24</f>
        <v>159.25</v>
      </c>
      <c r="T26" s="30" t="n">
        <f aca="false">T13+T24</f>
        <v>7.57</v>
      </c>
      <c r="U26" s="22"/>
    </row>
    <row r="27" s="9" customFormat="true" ht="15" hidden="false" customHeight="false" outlineLevel="0" collapsed="false">
      <c r="B27" s="5"/>
      <c r="C27" s="5"/>
      <c r="D27" s="5"/>
      <c r="E27" s="5"/>
      <c r="F27" s="5"/>
      <c r="G27" s="23"/>
      <c r="H27" s="20"/>
      <c r="I27" s="20"/>
      <c r="J27" s="20"/>
      <c r="K27" s="20"/>
      <c r="L27" s="20"/>
      <c r="M27" s="5"/>
      <c r="N27" s="5"/>
      <c r="O27" s="5"/>
      <c r="P27" s="5"/>
      <c r="Q27" s="5"/>
      <c r="R27" s="5"/>
      <c r="S27" s="5"/>
      <c r="T27" s="5"/>
      <c r="U27" s="22"/>
    </row>
    <row r="28" s="9" customFormat="true" ht="15" hidden="false" customHeight="false" outlineLevel="0" collapsed="false">
      <c r="B28" s="5"/>
      <c r="C28" s="5"/>
      <c r="D28" s="5"/>
      <c r="E28" s="5"/>
      <c r="F28" s="5"/>
      <c r="G28" s="23"/>
      <c r="H28" s="24"/>
      <c r="I28" s="20"/>
      <c r="J28" s="20"/>
      <c r="K28" s="20"/>
      <c r="L28" s="20"/>
      <c r="M28" s="5"/>
      <c r="N28" s="5"/>
      <c r="O28" s="5"/>
      <c r="P28" s="5"/>
      <c r="Q28" s="5"/>
      <c r="R28" s="5"/>
      <c r="S28" s="5"/>
      <c r="T28" s="5"/>
      <c r="U28" s="22"/>
    </row>
    <row r="29" s="9" customFormat="true" ht="18" hidden="false" customHeight="false" outlineLevel="0" collapsed="false">
      <c r="A29" s="18" t="s">
        <v>3</v>
      </c>
      <c r="B29" s="19" t="s">
        <v>4</v>
      </c>
      <c r="C29" s="20"/>
      <c r="D29" s="20"/>
      <c r="E29" s="20"/>
      <c r="F29" s="20"/>
      <c r="G29" s="21" t="s">
        <v>5</v>
      </c>
      <c r="H29" s="21" t="s">
        <v>6</v>
      </c>
      <c r="I29" s="21" t="s">
        <v>7</v>
      </c>
      <c r="J29" s="21" t="s">
        <v>8</v>
      </c>
      <c r="K29" s="21" t="s">
        <v>9</v>
      </c>
      <c r="L29" s="21" t="s">
        <v>10</v>
      </c>
      <c r="M29" s="21" t="s">
        <v>11</v>
      </c>
      <c r="N29" s="21" t="s">
        <v>12</v>
      </c>
      <c r="O29" s="21" t="s">
        <v>13</v>
      </c>
      <c r="P29" s="21" t="s">
        <v>14</v>
      </c>
      <c r="Q29" s="21" t="s">
        <v>15</v>
      </c>
      <c r="R29" s="21" t="s">
        <v>16</v>
      </c>
      <c r="S29" s="21" t="s">
        <v>17</v>
      </c>
      <c r="T29" s="21" t="s">
        <v>18</v>
      </c>
      <c r="U29" s="22"/>
    </row>
    <row r="30" s="9" customFormat="true" ht="15.75" hidden="false" customHeight="false" outlineLevel="0" collapsed="false">
      <c r="B30" s="19"/>
      <c r="C30" s="19"/>
      <c r="D30" s="19"/>
      <c r="E30" s="5"/>
      <c r="F30" s="5"/>
      <c r="G30" s="20"/>
      <c r="H30" s="20"/>
      <c r="I30" s="20"/>
      <c r="J30" s="20"/>
      <c r="K30" s="20"/>
      <c r="L30" s="20"/>
      <c r="M30" s="5"/>
      <c r="N30" s="5"/>
      <c r="O30" s="5"/>
      <c r="P30" s="5"/>
      <c r="Q30" s="5"/>
      <c r="R30" s="5"/>
      <c r="S30" s="5"/>
      <c r="T30" s="5"/>
      <c r="U30" s="22"/>
    </row>
    <row r="31" s="9" customFormat="true" ht="15.75" hidden="false" customHeight="false" outlineLevel="0" collapsed="false">
      <c r="B31" s="19" t="s">
        <v>19</v>
      </c>
      <c r="C31" s="19"/>
      <c r="D31" s="19"/>
      <c r="E31" s="5"/>
      <c r="F31" s="5"/>
      <c r="G31" s="20"/>
      <c r="H31" s="20"/>
      <c r="I31" s="20"/>
      <c r="J31" s="20"/>
      <c r="K31" s="20"/>
      <c r="L31" s="20"/>
      <c r="M31" s="5"/>
      <c r="N31" s="5"/>
      <c r="O31" s="5"/>
      <c r="P31" s="5"/>
      <c r="Q31" s="5"/>
      <c r="R31" s="5"/>
      <c r="S31" s="5"/>
      <c r="T31" s="5"/>
      <c r="U31" s="22"/>
    </row>
    <row r="32" s="9" customFormat="true" ht="18" hidden="false" customHeight="true" outlineLevel="0" collapsed="false">
      <c r="B32" s="5" t="s">
        <v>20</v>
      </c>
      <c r="C32" s="5"/>
      <c r="D32" s="5"/>
      <c r="E32" s="5"/>
      <c r="F32" s="5"/>
      <c r="G32" s="23" t="n">
        <v>100</v>
      </c>
      <c r="H32" s="24"/>
      <c r="I32" s="20" t="n">
        <v>0.4</v>
      </c>
      <c r="J32" s="20" t="n">
        <v>0.4</v>
      </c>
      <c r="K32" s="24" t="n">
        <v>9.8</v>
      </c>
      <c r="L32" s="20" t="n">
        <v>47</v>
      </c>
      <c r="M32" s="20" t="n">
        <v>0.03</v>
      </c>
      <c r="N32" s="25" t="n">
        <v>10</v>
      </c>
      <c r="O32" s="20"/>
      <c r="P32" s="20" t="n">
        <v>0.2</v>
      </c>
      <c r="Q32" s="20" t="n">
        <v>16</v>
      </c>
      <c r="R32" s="20" t="n">
        <v>11</v>
      </c>
      <c r="S32" s="20" t="n">
        <v>9</v>
      </c>
      <c r="T32" s="24" t="n">
        <v>2.2</v>
      </c>
      <c r="U32" s="22"/>
    </row>
    <row r="33" s="9" customFormat="true" ht="15" hidden="false" customHeight="false" outlineLevel="0" collapsed="false">
      <c r="B33" s="26" t="s">
        <v>41</v>
      </c>
      <c r="C33" s="26"/>
      <c r="D33" s="26"/>
      <c r="E33" s="26"/>
      <c r="F33" s="26"/>
      <c r="G33" s="27" t="n">
        <v>10</v>
      </c>
      <c r="H33" s="28"/>
      <c r="I33" s="29" t="n">
        <v>0.08</v>
      </c>
      <c r="J33" s="28" t="n">
        <v>7.25</v>
      </c>
      <c r="K33" s="29" t="n">
        <v>0.13</v>
      </c>
      <c r="L33" s="29" t="n">
        <v>66</v>
      </c>
      <c r="M33" s="20"/>
      <c r="N33" s="20"/>
      <c r="O33" s="20" t="n">
        <v>40</v>
      </c>
      <c r="P33" s="20" t="n">
        <v>0.1</v>
      </c>
      <c r="Q33" s="20" t="n">
        <v>2</v>
      </c>
      <c r="R33" s="20" t="n">
        <v>3</v>
      </c>
      <c r="S33" s="20"/>
      <c r="T33" s="20"/>
      <c r="U33" s="22"/>
    </row>
    <row r="34" s="9" customFormat="true" ht="15" hidden="false" customHeight="false" outlineLevel="0" collapsed="false">
      <c r="B34" s="26" t="s">
        <v>42</v>
      </c>
      <c r="C34" s="26"/>
      <c r="D34" s="26"/>
      <c r="E34" s="26"/>
      <c r="F34" s="26"/>
      <c r="G34" s="27" t="s">
        <v>43</v>
      </c>
      <c r="H34" s="28"/>
      <c r="I34" s="29" t="n">
        <v>11.6</v>
      </c>
      <c r="J34" s="28" t="n">
        <v>11.48</v>
      </c>
      <c r="K34" s="29" t="n">
        <v>71.29</v>
      </c>
      <c r="L34" s="29" t="n">
        <v>435</v>
      </c>
      <c r="M34" s="20" t="n">
        <v>0.23</v>
      </c>
      <c r="N34" s="20" t="n">
        <v>0.63</v>
      </c>
      <c r="O34" s="20" t="n">
        <v>27.5</v>
      </c>
      <c r="P34" s="20"/>
      <c r="Q34" s="20" t="n">
        <v>127.83</v>
      </c>
      <c r="R34" s="20" t="n">
        <v>186.7</v>
      </c>
      <c r="S34" s="20" t="n">
        <v>49.91</v>
      </c>
      <c r="T34" s="20" t="n">
        <v>2.29</v>
      </c>
      <c r="U34" s="22"/>
    </row>
    <row r="35" s="9" customFormat="true" ht="15" hidden="false" customHeight="false" outlineLevel="0" collapsed="false">
      <c r="B35" s="5" t="s">
        <v>44</v>
      </c>
      <c r="C35" s="5"/>
      <c r="D35" s="5"/>
      <c r="E35" s="5"/>
      <c r="F35" s="5"/>
      <c r="G35" s="23" t="n">
        <v>200</v>
      </c>
      <c r="H35" s="20"/>
      <c r="I35" s="29" t="n">
        <v>7.9</v>
      </c>
      <c r="J35" s="29" t="n">
        <v>5</v>
      </c>
      <c r="K35" s="29" t="n">
        <v>22.5</v>
      </c>
      <c r="L35" s="29" t="n">
        <v>190</v>
      </c>
      <c r="M35" s="20" t="n">
        <v>0.03</v>
      </c>
      <c r="N35" s="20" t="n">
        <v>0.52</v>
      </c>
      <c r="O35" s="20" t="n">
        <v>18</v>
      </c>
      <c r="P35" s="20" t="n">
        <v>0.11</v>
      </c>
      <c r="Q35" s="20" t="n">
        <v>110.6</v>
      </c>
      <c r="R35" s="20" t="n">
        <v>101.1</v>
      </c>
      <c r="S35" s="20" t="n">
        <v>27</v>
      </c>
      <c r="T35" s="20" t="n">
        <v>0.9</v>
      </c>
      <c r="U35" s="22"/>
    </row>
    <row r="36" s="9" customFormat="true" ht="15" hidden="false" customHeight="false" outlineLevel="0" collapsed="false">
      <c r="B36" s="26" t="s">
        <v>27</v>
      </c>
      <c r="C36" s="26"/>
      <c r="D36" s="26"/>
      <c r="E36" s="26"/>
      <c r="F36" s="26"/>
      <c r="G36" s="27" t="n">
        <v>30</v>
      </c>
      <c r="H36" s="29"/>
      <c r="I36" s="29" t="n">
        <v>2.25</v>
      </c>
      <c r="J36" s="29" t="n">
        <v>0.87</v>
      </c>
      <c r="K36" s="29" t="n">
        <v>15.42</v>
      </c>
      <c r="L36" s="29" t="n">
        <v>79</v>
      </c>
      <c r="M36" s="20" t="n">
        <v>0.03</v>
      </c>
      <c r="N36" s="20"/>
      <c r="O36" s="20"/>
      <c r="P36" s="20" t="n">
        <v>0.51</v>
      </c>
      <c r="Q36" s="20" t="n">
        <v>5.7</v>
      </c>
      <c r="R36" s="20" t="n">
        <v>19.5</v>
      </c>
      <c r="S36" s="20" t="n">
        <v>3.9</v>
      </c>
      <c r="T36" s="24" t="n">
        <v>0.36</v>
      </c>
      <c r="U36" s="22"/>
    </row>
    <row r="37" s="9" customFormat="true" ht="15.75" hidden="false" customHeight="false" outlineLevel="0" collapsed="false">
      <c r="B37" s="5"/>
      <c r="C37" s="5"/>
      <c r="D37" s="5"/>
      <c r="E37" s="5"/>
      <c r="F37" s="19" t="s">
        <v>28</v>
      </c>
      <c r="G37" s="23"/>
      <c r="H37" s="30"/>
      <c r="I37" s="30" t="n">
        <f aca="false">SUM(I32:I36)</f>
        <v>22.23</v>
      </c>
      <c r="J37" s="30" t="n">
        <f aca="false">SUM(J32:J36)</f>
        <v>25</v>
      </c>
      <c r="K37" s="30" t="n">
        <f aca="false">SUM(K32:K36)</f>
        <v>119.14</v>
      </c>
      <c r="L37" s="30" t="n">
        <f aca="false">SUM(L32:L36)</f>
        <v>817</v>
      </c>
      <c r="M37" s="30" t="n">
        <f aca="false">SUM(M32:M36)</f>
        <v>0.32</v>
      </c>
      <c r="N37" s="30" t="n">
        <f aca="false">SUM(N32:N36)</f>
        <v>11.15</v>
      </c>
      <c r="O37" s="30" t="n">
        <f aca="false">SUM(O32:O36)</f>
        <v>85.5</v>
      </c>
      <c r="P37" s="30" t="n">
        <f aca="false">SUM(P32:P36)</f>
        <v>0.92</v>
      </c>
      <c r="Q37" s="30" t="n">
        <f aca="false">SUM(Q32:Q36)</f>
        <v>262.13</v>
      </c>
      <c r="R37" s="30" t="n">
        <f aca="false">SUM(R32:R36)</f>
        <v>321.3</v>
      </c>
      <c r="S37" s="30" t="n">
        <f aca="false">SUM(S32:S36)</f>
        <v>89.81</v>
      </c>
      <c r="T37" s="30" t="n">
        <f aca="false">SUM(T32:T36)</f>
        <v>5.75</v>
      </c>
      <c r="U37" s="22"/>
    </row>
    <row r="38" s="9" customFormat="true" ht="15" hidden="false" customHeight="false" outlineLevel="0" collapsed="false">
      <c r="B38" s="5"/>
      <c r="C38" s="5"/>
      <c r="D38" s="5"/>
      <c r="E38" s="5"/>
      <c r="F38" s="5"/>
      <c r="G38" s="23"/>
      <c r="H38" s="24"/>
      <c r="I38" s="20"/>
      <c r="J38" s="20"/>
      <c r="K38" s="20"/>
      <c r="L38" s="20"/>
      <c r="M38" s="5"/>
      <c r="N38" s="5"/>
      <c r="O38" s="5"/>
      <c r="P38" s="5"/>
      <c r="Q38" s="5"/>
      <c r="R38" s="5"/>
      <c r="S38" s="5"/>
      <c r="T38" s="5"/>
      <c r="U38" s="22"/>
    </row>
    <row r="39" s="9" customFormat="true" ht="15" hidden="false" customHeight="false" outlineLevel="0" collapsed="false">
      <c r="B39" s="5"/>
      <c r="C39" s="5"/>
      <c r="D39" s="5"/>
      <c r="E39" s="5"/>
      <c r="F39" s="5"/>
      <c r="G39" s="23"/>
      <c r="H39" s="24"/>
      <c r="I39" s="20"/>
      <c r="J39" s="20"/>
      <c r="K39" s="20"/>
      <c r="L39" s="20"/>
      <c r="M39" s="5"/>
      <c r="N39" s="5"/>
      <c r="O39" s="5"/>
      <c r="P39" s="5"/>
      <c r="Q39" s="5"/>
      <c r="R39" s="5"/>
      <c r="S39" s="5"/>
      <c r="T39" s="5"/>
      <c r="U39" s="22"/>
    </row>
    <row r="40" s="9" customFormat="true" ht="15.75" hidden="false" customHeight="false" outlineLevel="0" collapsed="false">
      <c r="B40" s="19" t="s">
        <v>29</v>
      </c>
      <c r="C40" s="19"/>
      <c r="D40" s="19"/>
      <c r="E40" s="5"/>
      <c r="F40" s="5"/>
      <c r="G40" s="20"/>
      <c r="H40" s="20"/>
      <c r="I40" s="20"/>
      <c r="J40" s="20"/>
      <c r="K40" s="20"/>
      <c r="L40" s="20"/>
      <c r="M40" s="5"/>
      <c r="N40" s="5"/>
      <c r="O40" s="5"/>
      <c r="P40" s="5"/>
      <c r="Q40" s="5"/>
      <c r="R40" s="5"/>
      <c r="S40" s="5"/>
      <c r="T40" s="5"/>
      <c r="U40" s="22"/>
    </row>
    <row r="41" s="9" customFormat="true" ht="15" hidden="false" customHeight="false" outlineLevel="0" collapsed="false">
      <c r="B41" s="5" t="s">
        <v>45</v>
      </c>
      <c r="C41" s="5"/>
      <c r="D41" s="5"/>
      <c r="E41" s="5"/>
      <c r="F41" s="5"/>
      <c r="G41" s="23" t="s">
        <v>46</v>
      </c>
      <c r="H41" s="24"/>
      <c r="I41" s="20" t="n">
        <v>2.8</v>
      </c>
      <c r="J41" s="20" t="n">
        <v>5.63</v>
      </c>
      <c r="K41" s="20" t="n">
        <v>4.27</v>
      </c>
      <c r="L41" s="20" t="n">
        <v>79.14</v>
      </c>
      <c r="M41" s="20" t="n">
        <v>0.01</v>
      </c>
      <c r="N41" s="20" t="n">
        <v>3.47</v>
      </c>
      <c r="O41" s="20" t="n">
        <v>23.1</v>
      </c>
      <c r="P41" s="20"/>
      <c r="Q41" s="20" t="n">
        <v>97.02</v>
      </c>
      <c r="R41" s="20" t="n">
        <v>65.56</v>
      </c>
      <c r="S41" s="20" t="n">
        <v>13.79</v>
      </c>
      <c r="T41" s="20" t="n">
        <v>0.77</v>
      </c>
      <c r="U41" s="22"/>
    </row>
    <row r="42" s="9" customFormat="true" ht="15" hidden="false" customHeight="false" outlineLevel="0" collapsed="false">
      <c r="A42" s="9" t="s">
        <v>31</v>
      </c>
      <c r="B42" s="5" t="s">
        <v>47</v>
      </c>
      <c r="C42" s="5"/>
      <c r="D42" s="5"/>
      <c r="E42" s="5"/>
      <c r="F42" s="5"/>
      <c r="G42" s="23" t="s">
        <v>48</v>
      </c>
      <c r="H42" s="24"/>
      <c r="I42" s="20" t="n">
        <v>6.26</v>
      </c>
      <c r="J42" s="20" t="n">
        <v>6.12</v>
      </c>
      <c r="K42" s="20" t="n">
        <v>5.96</v>
      </c>
      <c r="L42" s="20" t="n">
        <v>101</v>
      </c>
      <c r="M42" s="20" t="n">
        <v>0.03</v>
      </c>
      <c r="N42" s="20" t="n">
        <v>8</v>
      </c>
      <c r="O42" s="20" t="n">
        <v>15.6</v>
      </c>
      <c r="P42" s="20" t="n">
        <v>0.46</v>
      </c>
      <c r="Q42" s="20" t="n">
        <v>25.6</v>
      </c>
      <c r="R42" s="20" t="n">
        <v>53.3</v>
      </c>
      <c r="S42" s="20" t="n">
        <v>15.68</v>
      </c>
      <c r="T42" s="20" t="n">
        <v>0.68</v>
      </c>
      <c r="U42" s="22"/>
    </row>
    <row r="43" s="9" customFormat="true" ht="15" hidden="false" customHeight="false" outlineLevel="0" collapsed="false">
      <c r="A43" s="9" t="s">
        <v>49</v>
      </c>
      <c r="B43" s="5" t="s">
        <v>50</v>
      </c>
      <c r="C43" s="5"/>
      <c r="D43" s="5"/>
      <c r="E43" s="5"/>
      <c r="F43" s="5"/>
      <c r="G43" s="23"/>
      <c r="H43" s="24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2"/>
    </row>
    <row r="44" s="9" customFormat="true" ht="15" hidden="false" customHeight="false" outlineLevel="0" collapsed="false">
      <c r="B44" s="5" t="s">
        <v>51</v>
      </c>
      <c r="C44" s="5"/>
      <c r="D44" s="5"/>
      <c r="E44" s="5"/>
      <c r="F44" s="5"/>
      <c r="G44" s="23" t="s">
        <v>52</v>
      </c>
      <c r="H44" s="28"/>
      <c r="I44" s="29" t="n">
        <v>10.51</v>
      </c>
      <c r="J44" s="33" t="n">
        <v>18.01</v>
      </c>
      <c r="K44" s="29" t="n">
        <v>6.56</v>
      </c>
      <c r="L44" s="29" t="n">
        <v>230</v>
      </c>
      <c r="M44" s="20" t="n">
        <v>0.09</v>
      </c>
      <c r="N44" s="20"/>
      <c r="O44" s="20" t="n">
        <v>13.3</v>
      </c>
      <c r="P44" s="20" t="n">
        <v>1.5</v>
      </c>
      <c r="Q44" s="20" t="n">
        <v>24</v>
      </c>
      <c r="R44" s="20" t="n">
        <v>201.3</v>
      </c>
      <c r="S44" s="20" t="n">
        <v>37.3</v>
      </c>
      <c r="T44" s="20" t="n">
        <v>2.13</v>
      </c>
      <c r="U44" s="22"/>
    </row>
    <row r="45" s="9" customFormat="true" ht="15" hidden="false" customHeight="false" outlineLevel="0" collapsed="false">
      <c r="B45" s="5" t="s">
        <v>53</v>
      </c>
      <c r="C45" s="5"/>
      <c r="D45" s="5"/>
      <c r="E45" s="5"/>
      <c r="F45" s="5"/>
      <c r="G45" s="23" t="n">
        <v>150</v>
      </c>
      <c r="H45" s="28"/>
      <c r="I45" s="33" t="n">
        <v>8</v>
      </c>
      <c r="J45" s="28" t="n">
        <v>4.9</v>
      </c>
      <c r="K45" s="29" t="n">
        <v>38</v>
      </c>
      <c r="L45" s="29" t="n">
        <v>227</v>
      </c>
      <c r="M45" s="20" t="n">
        <v>0.1</v>
      </c>
      <c r="N45" s="20"/>
      <c r="O45" s="20" t="n">
        <v>39.9</v>
      </c>
      <c r="P45" s="20" t="n">
        <v>0.3</v>
      </c>
      <c r="Q45" s="20" t="n">
        <v>5</v>
      </c>
      <c r="R45" s="20" t="n">
        <v>82.4</v>
      </c>
      <c r="S45" s="20" t="n">
        <v>27</v>
      </c>
      <c r="T45" s="20" t="n">
        <v>0.5</v>
      </c>
      <c r="U45" s="22"/>
    </row>
    <row r="46" s="9" customFormat="true" ht="15" hidden="false" customHeight="false" outlineLevel="0" collapsed="false">
      <c r="B46" s="26" t="s">
        <v>54</v>
      </c>
      <c r="C46" s="26"/>
      <c r="D46" s="26"/>
      <c r="E46" s="26"/>
      <c r="F46" s="26"/>
      <c r="G46" s="27" t="n">
        <v>200</v>
      </c>
      <c r="H46" s="28"/>
      <c r="I46" s="29" t="n">
        <v>0.6</v>
      </c>
      <c r="J46" s="33"/>
      <c r="K46" s="29" t="n">
        <v>31.4</v>
      </c>
      <c r="L46" s="29" t="n">
        <v>124</v>
      </c>
      <c r="M46" s="20" t="n">
        <v>0.06</v>
      </c>
      <c r="N46" s="20"/>
      <c r="O46" s="20"/>
      <c r="P46" s="20" t="n">
        <v>0.1</v>
      </c>
      <c r="Q46" s="20" t="n">
        <v>16.5</v>
      </c>
      <c r="R46" s="20" t="n">
        <v>25.8</v>
      </c>
      <c r="S46" s="20" t="n">
        <v>8.4</v>
      </c>
      <c r="T46" s="20" t="n">
        <v>0.7</v>
      </c>
      <c r="U46" s="22"/>
    </row>
    <row r="47" s="9" customFormat="true" ht="15" hidden="false" customHeight="false" outlineLevel="0" collapsed="false">
      <c r="B47" s="26" t="s">
        <v>39</v>
      </c>
      <c r="C47" s="26"/>
      <c r="D47" s="26"/>
      <c r="E47" s="26"/>
      <c r="F47" s="26"/>
      <c r="G47" s="27" t="n">
        <v>40</v>
      </c>
      <c r="H47" s="28"/>
      <c r="I47" s="29" t="n">
        <v>2.9</v>
      </c>
      <c r="J47" s="29" t="n">
        <v>0.8</v>
      </c>
      <c r="K47" s="29" t="n">
        <v>17</v>
      </c>
      <c r="L47" s="29" t="n">
        <v>90</v>
      </c>
      <c r="M47" s="20" t="n">
        <v>0.04</v>
      </c>
      <c r="N47" s="20"/>
      <c r="O47" s="20"/>
      <c r="P47" s="20" t="n">
        <v>0.4</v>
      </c>
      <c r="Q47" s="20" t="n">
        <v>8.7</v>
      </c>
      <c r="R47" s="20" t="n">
        <v>34.1</v>
      </c>
      <c r="S47" s="20" t="n">
        <v>9.1</v>
      </c>
      <c r="T47" s="24" t="n">
        <v>0.52</v>
      </c>
      <c r="U47" s="22"/>
    </row>
    <row r="48" s="9" customFormat="true" ht="15.75" hidden="false" customHeight="false" outlineLevel="0" collapsed="false">
      <c r="B48" s="5"/>
      <c r="C48" s="5"/>
      <c r="D48" s="5"/>
      <c r="E48" s="5"/>
      <c r="F48" s="19" t="s">
        <v>28</v>
      </c>
      <c r="G48" s="21"/>
      <c r="H48" s="30"/>
      <c r="I48" s="30" t="n">
        <f aca="false">SUM(I41:I47)</f>
        <v>31.07</v>
      </c>
      <c r="J48" s="30" t="n">
        <f aca="false">SUM(J41:J47)</f>
        <v>35.46</v>
      </c>
      <c r="K48" s="30" t="n">
        <f aca="false">SUM(K41:K47)</f>
        <v>103.19</v>
      </c>
      <c r="L48" s="30" t="n">
        <f aca="false">SUM(L41:L47)</f>
        <v>851.14</v>
      </c>
      <c r="M48" s="30" t="n">
        <f aca="false">SUM(M41:M47)</f>
        <v>0.33</v>
      </c>
      <c r="N48" s="30" t="n">
        <f aca="false">SUM(N41:N47)</f>
        <v>11.47</v>
      </c>
      <c r="O48" s="30" t="n">
        <f aca="false">SUM(O41:O47)</f>
        <v>91.9</v>
      </c>
      <c r="P48" s="30" t="n">
        <f aca="false">SUM(P41:P47)</f>
        <v>2.76</v>
      </c>
      <c r="Q48" s="30" t="n">
        <f aca="false">SUM(Q41:Q47)</f>
        <v>176.82</v>
      </c>
      <c r="R48" s="30" t="n">
        <f aca="false">SUM(R41:R47)</f>
        <v>462.46</v>
      </c>
      <c r="S48" s="30" t="n">
        <f aca="false">SUM(S41:S47)</f>
        <v>111.27</v>
      </c>
      <c r="T48" s="30" t="n">
        <f aca="false">SUM(T41:T47)</f>
        <v>5.3</v>
      </c>
      <c r="U48" s="22"/>
    </row>
    <row r="49" s="9" customFormat="true" ht="15.75" hidden="false" customHeight="false" outlineLevel="0" collapsed="false">
      <c r="B49" s="5"/>
      <c r="C49" s="5"/>
      <c r="D49" s="5"/>
      <c r="E49" s="5"/>
      <c r="F49" s="19"/>
      <c r="G49" s="21"/>
      <c r="H49" s="30"/>
      <c r="I49" s="30"/>
      <c r="J49" s="30"/>
      <c r="K49" s="31"/>
      <c r="L49" s="32"/>
      <c r="M49" s="5"/>
      <c r="N49" s="5"/>
      <c r="O49" s="5"/>
      <c r="P49" s="5"/>
      <c r="Q49" s="5"/>
      <c r="R49" s="5"/>
      <c r="S49" s="5"/>
      <c r="T49" s="5"/>
      <c r="U49" s="22"/>
    </row>
    <row r="50" s="9" customFormat="true" ht="15.75" hidden="false" customHeight="false" outlineLevel="0" collapsed="false">
      <c r="B50" s="5"/>
      <c r="C50" s="5"/>
      <c r="D50" s="5"/>
      <c r="E50" s="5"/>
      <c r="F50" s="19" t="s">
        <v>40</v>
      </c>
      <c r="G50" s="23"/>
      <c r="H50" s="30"/>
      <c r="I50" s="30" t="n">
        <f aca="false">I37+I48</f>
        <v>53.3</v>
      </c>
      <c r="J50" s="30" t="n">
        <f aca="false">J37+J48</f>
        <v>60.46</v>
      </c>
      <c r="K50" s="30" t="n">
        <f aca="false">K37+K48</f>
        <v>222.33</v>
      </c>
      <c r="L50" s="30" t="n">
        <f aca="false">L37+L48</f>
        <v>1668.14</v>
      </c>
      <c r="M50" s="30" t="n">
        <f aca="false">M37+M48</f>
        <v>0.65</v>
      </c>
      <c r="N50" s="30" t="n">
        <f aca="false">N37+N48</f>
        <v>22.62</v>
      </c>
      <c r="O50" s="30" t="n">
        <f aca="false">O37+O48</f>
        <v>177.4</v>
      </c>
      <c r="P50" s="30" t="n">
        <f aca="false">P37+P48</f>
        <v>3.68</v>
      </c>
      <c r="Q50" s="30" t="n">
        <f aca="false">Q37+Q48</f>
        <v>438.95</v>
      </c>
      <c r="R50" s="30" t="n">
        <f aca="false">R37+R48</f>
        <v>783.76</v>
      </c>
      <c r="S50" s="30" t="n">
        <f aca="false">S37+S48</f>
        <v>201.08</v>
      </c>
      <c r="T50" s="30" t="n">
        <f aca="false">T37+T48</f>
        <v>11.05</v>
      </c>
      <c r="U50" s="22"/>
    </row>
    <row r="51" s="9" customFormat="true" ht="15" hidden="false" customHeight="false" outlineLevel="0" collapsed="false">
      <c r="B51" s="5"/>
      <c r="C51" s="5"/>
      <c r="D51" s="5"/>
      <c r="E51" s="5"/>
      <c r="F51" s="5"/>
      <c r="G51" s="23"/>
      <c r="H51" s="24"/>
      <c r="I51" s="20"/>
      <c r="J51" s="20"/>
      <c r="K51" s="20"/>
      <c r="L51" s="20"/>
      <c r="M51" s="5"/>
      <c r="N51" s="5"/>
      <c r="O51" s="5"/>
      <c r="P51" s="5"/>
      <c r="Q51" s="5"/>
      <c r="R51" s="5"/>
      <c r="S51" s="5"/>
      <c r="T51" s="5"/>
      <c r="U51" s="22"/>
    </row>
    <row r="52" s="9" customFormat="true" ht="15" hidden="false" customHeight="false" outlineLevel="0" collapsed="false">
      <c r="B52" s="5"/>
      <c r="C52" s="5"/>
      <c r="D52" s="5"/>
      <c r="E52" s="5"/>
      <c r="F52" s="5"/>
      <c r="G52" s="23"/>
      <c r="H52" s="24"/>
      <c r="I52" s="20"/>
      <c r="J52" s="20"/>
      <c r="K52" s="20"/>
      <c r="L52" s="20"/>
      <c r="M52" s="5"/>
      <c r="N52" s="5"/>
      <c r="O52" s="5"/>
      <c r="P52" s="5"/>
      <c r="Q52" s="5"/>
      <c r="R52" s="5"/>
      <c r="S52" s="5"/>
      <c r="T52" s="5"/>
      <c r="U52" s="22"/>
    </row>
    <row r="53" s="9" customFormat="true" ht="15" hidden="false" customHeight="false" outlineLevel="0" collapsed="false">
      <c r="B53" s="5"/>
      <c r="C53" s="5"/>
      <c r="D53" s="5"/>
      <c r="E53" s="5"/>
      <c r="F53" s="5"/>
      <c r="G53" s="23"/>
      <c r="H53" s="24"/>
      <c r="I53" s="20"/>
      <c r="J53" s="20"/>
      <c r="K53" s="20"/>
      <c r="L53" s="20"/>
      <c r="M53" s="5"/>
      <c r="N53" s="5"/>
      <c r="O53" s="5"/>
      <c r="P53" s="5"/>
      <c r="Q53" s="5"/>
      <c r="R53" s="5"/>
      <c r="S53" s="5"/>
      <c r="T53" s="5"/>
      <c r="U53" s="22"/>
    </row>
    <row r="54" s="9" customFormat="true" ht="18" hidden="false" customHeight="false" outlineLevel="0" collapsed="false">
      <c r="A54" s="18" t="s">
        <v>3</v>
      </c>
      <c r="B54" s="19" t="s">
        <v>4</v>
      </c>
      <c r="C54" s="20"/>
      <c r="D54" s="20"/>
      <c r="E54" s="20"/>
      <c r="F54" s="20"/>
      <c r="G54" s="21" t="s">
        <v>5</v>
      </c>
      <c r="H54" s="21" t="s">
        <v>6</v>
      </c>
      <c r="I54" s="21" t="s">
        <v>7</v>
      </c>
      <c r="J54" s="21" t="s">
        <v>8</v>
      </c>
      <c r="K54" s="21" t="s">
        <v>9</v>
      </c>
      <c r="L54" s="21" t="s">
        <v>10</v>
      </c>
      <c r="M54" s="21" t="s">
        <v>11</v>
      </c>
      <c r="N54" s="21" t="s">
        <v>12</v>
      </c>
      <c r="O54" s="21" t="s">
        <v>13</v>
      </c>
      <c r="P54" s="21" t="s">
        <v>14</v>
      </c>
      <c r="Q54" s="21" t="s">
        <v>15</v>
      </c>
      <c r="R54" s="21" t="s">
        <v>16</v>
      </c>
      <c r="S54" s="21" t="s">
        <v>17</v>
      </c>
      <c r="T54" s="21" t="s">
        <v>18</v>
      </c>
      <c r="U54" s="22"/>
    </row>
    <row r="55" s="9" customFormat="true" ht="15.75" hidden="false" customHeight="false" outlineLevel="0" collapsed="false">
      <c r="B55" s="19"/>
      <c r="C55" s="19"/>
      <c r="D55" s="19"/>
      <c r="E55" s="5"/>
      <c r="F55" s="5"/>
      <c r="G55" s="20"/>
      <c r="H55" s="20"/>
      <c r="I55" s="20"/>
      <c r="J55" s="20"/>
      <c r="K55" s="20"/>
      <c r="L55" s="20"/>
      <c r="M55" s="5"/>
      <c r="N55" s="5"/>
      <c r="O55" s="5"/>
      <c r="P55" s="5"/>
      <c r="Q55" s="5"/>
      <c r="R55" s="5"/>
      <c r="S55" s="5"/>
      <c r="T55" s="5"/>
      <c r="U55" s="22"/>
    </row>
    <row r="56" s="9" customFormat="true" ht="15.75" hidden="false" customHeight="false" outlineLevel="0" collapsed="false">
      <c r="B56" s="19" t="s">
        <v>19</v>
      </c>
      <c r="C56" s="19"/>
      <c r="D56" s="19"/>
      <c r="E56" s="5"/>
      <c r="F56" s="5"/>
      <c r="G56" s="20"/>
      <c r="H56" s="20"/>
      <c r="I56" s="20"/>
      <c r="J56" s="20"/>
      <c r="K56" s="20"/>
      <c r="L56" s="20"/>
      <c r="M56" s="5"/>
      <c r="N56" s="5"/>
      <c r="O56" s="5"/>
      <c r="P56" s="5"/>
      <c r="Q56" s="5"/>
      <c r="R56" s="5"/>
      <c r="S56" s="5"/>
      <c r="T56" s="5"/>
      <c r="U56" s="22"/>
    </row>
    <row r="57" s="9" customFormat="true" ht="18" hidden="false" customHeight="true" outlineLevel="0" collapsed="false">
      <c r="B57" s="5" t="s">
        <v>20</v>
      </c>
      <c r="C57" s="5"/>
      <c r="D57" s="5"/>
      <c r="E57" s="5"/>
      <c r="F57" s="5"/>
      <c r="G57" s="23" t="n">
        <v>100</v>
      </c>
      <c r="H57" s="24"/>
      <c r="I57" s="20" t="n">
        <v>0.4</v>
      </c>
      <c r="J57" s="20" t="n">
        <v>0.4</v>
      </c>
      <c r="K57" s="24" t="n">
        <v>9.8</v>
      </c>
      <c r="L57" s="20" t="n">
        <v>47</v>
      </c>
      <c r="M57" s="20" t="n">
        <v>0.03</v>
      </c>
      <c r="N57" s="25" t="n">
        <v>10</v>
      </c>
      <c r="O57" s="20"/>
      <c r="P57" s="20" t="n">
        <v>0.2</v>
      </c>
      <c r="Q57" s="20" t="n">
        <v>16</v>
      </c>
      <c r="R57" s="20" t="n">
        <v>11</v>
      </c>
      <c r="S57" s="20" t="n">
        <v>9</v>
      </c>
      <c r="T57" s="24" t="n">
        <v>2.2</v>
      </c>
      <c r="U57" s="22"/>
    </row>
    <row r="58" s="9" customFormat="true" ht="15" hidden="false" customHeight="false" outlineLevel="0" collapsed="false">
      <c r="A58" s="9" t="s">
        <v>21</v>
      </c>
      <c r="B58" s="5" t="s">
        <v>22</v>
      </c>
      <c r="C58" s="5"/>
      <c r="D58" s="5"/>
      <c r="E58" s="5"/>
      <c r="F58" s="5"/>
      <c r="G58" s="23" t="n">
        <v>15</v>
      </c>
      <c r="H58" s="20"/>
      <c r="I58" s="20" t="n">
        <v>3.95</v>
      </c>
      <c r="J58" s="24" t="n">
        <v>3.99</v>
      </c>
      <c r="K58" s="24"/>
      <c r="L58" s="20" t="n">
        <v>53</v>
      </c>
      <c r="M58" s="20" t="n">
        <v>0.01</v>
      </c>
      <c r="N58" s="20" t="n">
        <v>0.11</v>
      </c>
      <c r="O58" s="20"/>
      <c r="P58" s="20" t="n">
        <v>0.06</v>
      </c>
      <c r="Q58" s="20" t="n">
        <v>150</v>
      </c>
      <c r="R58" s="20" t="n">
        <v>90</v>
      </c>
      <c r="S58" s="20" t="n">
        <v>8.25</v>
      </c>
      <c r="T58" s="24" t="n">
        <v>0.11</v>
      </c>
      <c r="U58" s="22"/>
    </row>
    <row r="59" s="9" customFormat="true" ht="15" hidden="false" customHeight="false" outlineLevel="0" collapsed="false">
      <c r="B59" s="26" t="s">
        <v>55</v>
      </c>
      <c r="C59" s="26"/>
      <c r="D59" s="26"/>
      <c r="E59" s="26"/>
      <c r="F59" s="26"/>
      <c r="G59" s="27" t="s">
        <v>56</v>
      </c>
      <c r="H59" s="28"/>
      <c r="I59" s="29" t="n">
        <v>4.02</v>
      </c>
      <c r="J59" s="28" t="n">
        <v>5.78</v>
      </c>
      <c r="K59" s="29" t="n">
        <v>13.8</v>
      </c>
      <c r="L59" s="29" t="n">
        <v>123</v>
      </c>
      <c r="M59" s="20" t="n">
        <v>0.15</v>
      </c>
      <c r="N59" s="20" t="n">
        <v>0.25</v>
      </c>
      <c r="O59" s="20" t="n">
        <v>37.7</v>
      </c>
      <c r="P59" s="20" t="n">
        <v>0.675</v>
      </c>
      <c r="Q59" s="20" t="n">
        <v>156.02</v>
      </c>
      <c r="R59" s="20" t="n">
        <v>193.5</v>
      </c>
      <c r="S59" s="20" t="n">
        <v>55.7</v>
      </c>
      <c r="T59" s="20" t="n">
        <v>1.305</v>
      </c>
      <c r="U59" s="22"/>
    </row>
    <row r="60" s="9" customFormat="true" ht="15" hidden="false" customHeight="false" outlineLevel="0" collapsed="false">
      <c r="A60" s="9" t="s">
        <v>25</v>
      </c>
      <c r="B60" s="5" t="s">
        <v>57</v>
      </c>
      <c r="C60" s="5"/>
      <c r="D60" s="5"/>
      <c r="E60" s="5"/>
      <c r="F60" s="5"/>
      <c r="G60" s="23" t="s">
        <v>58</v>
      </c>
      <c r="H60" s="20"/>
      <c r="I60" s="20" t="n">
        <v>0.2</v>
      </c>
      <c r="J60" s="20"/>
      <c r="K60" s="20" t="n">
        <v>13.7</v>
      </c>
      <c r="L60" s="20" t="n">
        <v>53</v>
      </c>
      <c r="M60" s="5"/>
      <c r="N60" s="5"/>
      <c r="O60" s="5"/>
      <c r="P60" s="5"/>
      <c r="Q60" s="5"/>
      <c r="R60" s="5"/>
      <c r="S60" s="5"/>
      <c r="T60" s="5"/>
      <c r="U60" s="22"/>
    </row>
    <row r="61" s="9" customFormat="true" ht="15" hidden="false" customHeight="false" outlineLevel="0" collapsed="false">
      <c r="B61" s="26" t="s">
        <v>27</v>
      </c>
      <c r="C61" s="26"/>
      <c r="D61" s="26"/>
      <c r="E61" s="26"/>
      <c r="F61" s="26"/>
      <c r="G61" s="27" t="n">
        <v>30</v>
      </c>
      <c r="H61" s="29"/>
      <c r="I61" s="29" t="n">
        <v>2.25</v>
      </c>
      <c r="J61" s="29" t="n">
        <v>0.87</v>
      </c>
      <c r="K61" s="29" t="n">
        <v>15.42</v>
      </c>
      <c r="L61" s="29" t="n">
        <v>79</v>
      </c>
      <c r="M61" s="20" t="n">
        <v>0.03</v>
      </c>
      <c r="N61" s="20"/>
      <c r="O61" s="20"/>
      <c r="P61" s="20" t="n">
        <v>0.51</v>
      </c>
      <c r="Q61" s="20" t="n">
        <v>5.7</v>
      </c>
      <c r="R61" s="20" t="n">
        <v>19.5</v>
      </c>
      <c r="S61" s="20" t="n">
        <v>3.9</v>
      </c>
      <c r="T61" s="24" t="n">
        <v>0.36</v>
      </c>
      <c r="U61" s="22"/>
    </row>
    <row r="62" s="9" customFormat="true" ht="15.75" hidden="false" customHeight="false" outlineLevel="0" collapsed="false">
      <c r="B62" s="5"/>
      <c r="C62" s="5"/>
      <c r="D62" s="5"/>
      <c r="E62" s="5"/>
      <c r="F62" s="19" t="s">
        <v>28</v>
      </c>
      <c r="G62" s="23"/>
      <c r="H62" s="30"/>
      <c r="I62" s="30" t="n">
        <f aca="false">SUM(I57:I61)</f>
        <v>10.82</v>
      </c>
      <c r="J62" s="30" t="n">
        <f aca="false">SUM(J57:J61)</f>
        <v>11.04</v>
      </c>
      <c r="K62" s="30" t="n">
        <f aca="false">SUM(K57:K61)</f>
        <v>52.72</v>
      </c>
      <c r="L62" s="30" t="n">
        <f aca="false">SUM(L57:L61)</f>
        <v>355</v>
      </c>
      <c r="M62" s="30" t="n">
        <f aca="false">SUM(M57:M61)</f>
        <v>0.22</v>
      </c>
      <c r="N62" s="30" t="n">
        <f aca="false">SUM(N57:N61)</f>
        <v>10.36</v>
      </c>
      <c r="O62" s="30" t="n">
        <f aca="false">SUM(O57:O61)</f>
        <v>37.7</v>
      </c>
      <c r="P62" s="30" t="n">
        <f aca="false">SUM(P57:P61)</f>
        <v>1.445</v>
      </c>
      <c r="Q62" s="30" t="n">
        <f aca="false">SUM(Q57:Q61)</f>
        <v>327.72</v>
      </c>
      <c r="R62" s="30" t="n">
        <f aca="false">SUM(R57:R61)</f>
        <v>314</v>
      </c>
      <c r="S62" s="30" t="n">
        <f aca="false">SUM(S57:S61)</f>
        <v>76.85</v>
      </c>
      <c r="T62" s="30" t="n">
        <f aca="false">SUM(T57:T61)</f>
        <v>3.975</v>
      </c>
      <c r="U62" s="22"/>
    </row>
    <row r="63" s="9" customFormat="true" ht="15" hidden="false" customHeight="false" outlineLevel="0" collapsed="false">
      <c r="B63" s="5"/>
      <c r="C63" s="5"/>
      <c r="D63" s="5"/>
      <c r="E63" s="5"/>
      <c r="F63" s="5"/>
      <c r="G63" s="23"/>
      <c r="H63" s="20"/>
      <c r="I63" s="20"/>
      <c r="J63" s="20"/>
      <c r="K63" s="20"/>
      <c r="L63" s="20"/>
      <c r="M63" s="5"/>
      <c r="N63" s="5"/>
      <c r="O63" s="5"/>
      <c r="P63" s="5"/>
      <c r="Q63" s="5"/>
      <c r="R63" s="5"/>
      <c r="S63" s="5"/>
      <c r="T63" s="5"/>
      <c r="U63" s="22"/>
    </row>
    <row r="64" s="9" customFormat="true" ht="15" hidden="false" customHeight="false" outlineLevel="0" collapsed="false">
      <c r="B64" s="5"/>
      <c r="C64" s="5"/>
      <c r="D64" s="5"/>
      <c r="E64" s="5"/>
      <c r="F64" s="5"/>
      <c r="G64" s="23"/>
      <c r="H64" s="20"/>
      <c r="I64" s="20"/>
      <c r="J64" s="20"/>
      <c r="K64" s="20"/>
      <c r="L64" s="20"/>
      <c r="M64" s="5"/>
      <c r="N64" s="5"/>
      <c r="O64" s="5"/>
      <c r="P64" s="5"/>
      <c r="Q64" s="5"/>
      <c r="R64" s="5"/>
      <c r="S64" s="5"/>
      <c r="T64" s="5"/>
      <c r="U64" s="22"/>
    </row>
    <row r="65" s="9" customFormat="true" ht="15.75" hidden="false" customHeight="true" outlineLevel="0" collapsed="false">
      <c r="B65" s="19" t="s">
        <v>29</v>
      </c>
      <c r="C65" s="19"/>
      <c r="D65" s="19"/>
      <c r="E65" s="5"/>
      <c r="F65" s="5"/>
      <c r="G65" s="20"/>
      <c r="H65" s="20"/>
      <c r="I65" s="20"/>
      <c r="J65" s="20"/>
      <c r="K65" s="20"/>
      <c r="L65" s="20"/>
      <c r="M65" s="5"/>
      <c r="N65" s="5"/>
      <c r="O65" s="5"/>
      <c r="P65" s="5"/>
      <c r="Q65" s="5"/>
      <c r="R65" s="5"/>
      <c r="S65" s="5"/>
      <c r="T65" s="5"/>
      <c r="U65" s="22"/>
    </row>
    <row r="66" s="9" customFormat="true" ht="29.25" hidden="false" customHeight="true" outlineLevel="0" collapsed="false">
      <c r="B66" s="34" t="s">
        <v>59</v>
      </c>
      <c r="C66" s="34"/>
      <c r="D66" s="34"/>
      <c r="E66" s="34"/>
      <c r="F66" s="34"/>
      <c r="G66" s="27" t="s">
        <v>60</v>
      </c>
      <c r="H66" s="28"/>
      <c r="I66" s="29" t="n">
        <v>1.02</v>
      </c>
      <c r="J66" s="29" t="n">
        <v>3</v>
      </c>
      <c r="K66" s="29" t="n">
        <v>5.07</v>
      </c>
      <c r="L66" s="29" t="n">
        <v>51.42</v>
      </c>
      <c r="M66" s="20" t="n">
        <v>0.01</v>
      </c>
      <c r="N66" s="20" t="n">
        <v>11.89</v>
      </c>
      <c r="O66" s="20"/>
      <c r="P66" s="20"/>
      <c r="Q66" s="20" t="n">
        <v>31.35</v>
      </c>
      <c r="R66" s="20" t="n">
        <v>20.37</v>
      </c>
      <c r="S66" s="20" t="n">
        <v>9.61</v>
      </c>
      <c r="T66" s="20" t="n">
        <v>0.59</v>
      </c>
      <c r="U66" s="22"/>
    </row>
    <row r="67" s="9" customFormat="true" ht="15" hidden="false" customHeight="false" outlineLevel="0" collapsed="false">
      <c r="B67" s="5" t="s">
        <v>61</v>
      </c>
      <c r="C67" s="5"/>
      <c r="D67" s="5"/>
      <c r="E67" s="5"/>
      <c r="F67" s="5"/>
      <c r="G67" s="23" t="s">
        <v>62</v>
      </c>
      <c r="H67" s="24"/>
      <c r="I67" s="29" t="n">
        <v>4.38</v>
      </c>
      <c r="J67" s="29" t="n">
        <v>6.31</v>
      </c>
      <c r="K67" s="29" t="n">
        <v>11.38</v>
      </c>
      <c r="L67" s="29" t="n">
        <v>119</v>
      </c>
      <c r="M67" s="20" t="n">
        <v>0.069</v>
      </c>
      <c r="N67" s="20" t="n">
        <v>8.44</v>
      </c>
      <c r="O67" s="20" t="n">
        <v>24.5</v>
      </c>
      <c r="P67" s="20" t="n">
        <v>0.43</v>
      </c>
      <c r="Q67" s="20" t="n">
        <v>28.82</v>
      </c>
      <c r="R67" s="20" t="n">
        <v>67.63</v>
      </c>
      <c r="S67" s="20" t="n">
        <v>23.18</v>
      </c>
      <c r="T67" s="20" t="n">
        <v>0.88</v>
      </c>
      <c r="U67" s="22"/>
    </row>
    <row r="68" s="9" customFormat="true" ht="15" hidden="false" customHeight="false" outlineLevel="0" collapsed="false">
      <c r="B68" s="5" t="s">
        <v>63</v>
      </c>
      <c r="C68" s="5"/>
      <c r="D68" s="5"/>
      <c r="E68" s="5"/>
      <c r="F68" s="5"/>
      <c r="G68" s="23"/>
      <c r="H68" s="24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2"/>
    </row>
    <row r="69" s="9" customFormat="true" ht="15" hidden="false" customHeight="false" outlineLevel="0" collapsed="false">
      <c r="B69" s="5" t="s">
        <v>64</v>
      </c>
      <c r="C69" s="5"/>
      <c r="D69" s="5"/>
      <c r="E69" s="5"/>
      <c r="F69" s="5"/>
      <c r="G69" s="23" t="s">
        <v>65</v>
      </c>
      <c r="H69" s="28"/>
      <c r="I69" s="29" t="n">
        <v>19.83</v>
      </c>
      <c r="J69" s="33" t="n">
        <v>17.6</v>
      </c>
      <c r="K69" s="29" t="n">
        <v>29.14</v>
      </c>
      <c r="L69" s="29" t="n">
        <v>355</v>
      </c>
      <c r="M69" s="20" t="n">
        <v>0.175</v>
      </c>
      <c r="N69" s="20" t="n">
        <v>6.26</v>
      </c>
      <c r="O69" s="20"/>
      <c r="P69" s="20" t="n">
        <v>5.13</v>
      </c>
      <c r="Q69" s="20" t="n">
        <v>32.3</v>
      </c>
      <c r="R69" s="20" t="n">
        <v>267.8</v>
      </c>
      <c r="S69" s="20" t="n">
        <v>62.25</v>
      </c>
      <c r="T69" s="25" t="n">
        <v>4.01</v>
      </c>
      <c r="U69" s="22"/>
    </row>
    <row r="70" s="9" customFormat="true" ht="15" hidden="false" customHeight="false" outlineLevel="0" collapsed="false">
      <c r="B70" s="26" t="s">
        <v>66</v>
      </c>
      <c r="C70" s="26"/>
      <c r="D70" s="26"/>
      <c r="E70" s="26"/>
      <c r="F70" s="26"/>
      <c r="G70" s="27" t="n">
        <v>200</v>
      </c>
      <c r="H70" s="28"/>
      <c r="I70" s="35" t="n">
        <v>1</v>
      </c>
      <c r="J70" s="35"/>
      <c r="K70" s="35" t="n">
        <v>20.2</v>
      </c>
      <c r="L70" s="35" t="n">
        <v>84.8</v>
      </c>
      <c r="M70" s="36" t="n">
        <v>0.02</v>
      </c>
      <c r="N70" s="36" t="n">
        <v>4</v>
      </c>
      <c r="O70" s="36"/>
      <c r="P70" s="36" t="n">
        <v>0.2</v>
      </c>
      <c r="Q70" s="36" t="n">
        <v>14</v>
      </c>
      <c r="R70" s="36" t="n">
        <v>14</v>
      </c>
      <c r="S70" s="36" t="n">
        <v>8</v>
      </c>
      <c r="T70" s="37" t="n">
        <v>2.8</v>
      </c>
      <c r="U70" s="22"/>
    </row>
    <row r="71" s="9" customFormat="true" ht="15" hidden="false" customHeight="false" outlineLevel="0" collapsed="false">
      <c r="B71" s="26" t="s">
        <v>39</v>
      </c>
      <c r="C71" s="26"/>
      <c r="D71" s="26"/>
      <c r="E71" s="26"/>
      <c r="F71" s="26"/>
      <c r="G71" s="27" t="n">
        <v>40</v>
      </c>
      <c r="H71" s="28"/>
      <c r="I71" s="29" t="n">
        <v>2.9</v>
      </c>
      <c r="J71" s="29" t="n">
        <v>0.8</v>
      </c>
      <c r="K71" s="29" t="n">
        <v>17</v>
      </c>
      <c r="L71" s="29" t="n">
        <v>90</v>
      </c>
      <c r="M71" s="20" t="n">
        <v>0.04</v>
      </c>
      <c r="N71" s="20"/>
      <c r="O71" s="20"/>
      <c r="P71" s="20" t="n">
        <v>0.4</v>
      </c>
      <c r="Q71" s="20" t="n">
        <v>8.7</v>
      </c>
      <c r="R71" s="20" t="n">
        <v>34.1</v>
      </c>
      <c r="S71" s="20" t="n">
        <v>9.1</v>
      </c>
      <c r="T71" s="24" t="n">
        <v>0.52</v>
      </c>
      <c r="U71" s="22"/>
    </row>
    <row r="72" s="9" customFormat="true" ht="15.75" hidden="false" customHeight="false" outlineLevel="0" collapsed="false">
      <c r="B72" s="5"/>
      <c r="C72" s="5"/>
      <c r="D72" s="5"/>
      <c r="E72" s="5"/>
      <c r="F72" s="19" t="s">
        <v>28</v>
      </c>
      <c r="G72" s="21"/>
      <c r="H72" s="30"/>
      <c r="I72" s="30" t="n">
        <f aca="false">SUM(I66:I71)</f>
        <v>29.13</v>
      </c>
      <c r="J72" s="30" t="n">
        <f aca="false">SUM(J66:J71)</f>
        <v>27.71</v>
      </c>
      <c r="K72" s="30" t="n">
        <f aca="false">SUM(K66:K71)</f>
        <v>82.79</v>
      </c>
      <c r="L72" s="30" t="n">
        <f aca="false">SUM(L66:L71)</f>
        <v>700.22</v>
      </c>
      <c r="M72" s="30" t="n">
        <f aca="false">SUM(M66:M71)</f>
        <v>0.314</v>
      </c>
      <c r="N72" s="30" t="n">
        <f aca="false">SUM(N66:N71)</f>
        <v>30.59</v>
      </c>
      <c r="O72" s="30" t="n">
        <f aca="false">SUM(O66:O71)</f>
        <v>24.5</v>
      </c>
      <c r="P72" s="30" t="n">
        <f aca="false">SUM(P66:P71)</f>
        <v>6.16</v>
      </c>
      <c r="Q72" s="30" t="n">
        <f aca="false">SUM(Q66:Q71)</f>
        <v>115.17</v>
      </c>
      <c r="R72" s="30" t="n">
        <f aca="false">SUM(R66:R71)</f>
        <v>403.9</v>
      </c>
      <c r="S72" s="30" t="n">
        <f aca="false">SUM(S66:S71)</f>
        <v>112.14</v>
      </c>
      <c r="T72" s="30" t="n">
        <f aca="false">SUM(T66:T71)</f>
        <v>8.8</v>
      </c>
      <c r="U72" s="22"/>
    </row>
    <row r="73" s="9" customFormat="true" ht="15.75" hidden="false" customHeight="false" outlineLevel="0" collapsed="false">
      <c r="B73" s="5"/>
      <c r="C73" s="5"/>
      <c r="D73" s="5"/>
      <c r="E73" s="5"/>
      <c r="F73" s="19"/>
      <c r="G73" s="21"/>
      <c r="H73" s="30"/>
      <c r="I73" s="30"/>
      <c r="J73" s="30"/>
      <c r="K73" s="31"/>
      <c r="L73" s="32"/>
      <c r="M73" s="5"/>
      <c r="N73" s="5"/>
      <c r="O73" s="5"/>
      <c r="P73" s="5"/>
      <c r="Q73" s="5"/>
      <c r="R73" s="5"/>
      <c r="S73" s="5"/>
      <c r="T73" s="5"/>
      <c r="U73" s="22"/>
    </row>
    <row r="74" s="9" customFormat="true" ht="15.75" hidden="false" customHeight="false" outlineLevel="0" collapsed="false">
      <c r="B74" s="5"/>
      <c r="C74" s="5"/>
      <c r="D74" s="5"/>
      <c r="E74" s="5"/>
      <c r="F74" s="19"/>
      <c r="G74" s="21"/>
      <c r="H74" s="30"/>
      <c r="I74" s="30"/>
      <c r="J74" s="30"/>
      <c r="K74" s="31"/>
      <c r="L74" s="32"/>
      <c r="M74" s="5"/>
      <c r="N74" s="5"/>
      <c r="O74" s="5"/>
      <c r="P74" s="5"/>
      <c r="Q74" s="5"/>
      <c r="R74" s="5"/>
      <c r="S74" s="5"/>
      <c r="T74" s="5"/>
      <c r="U74" s="22"/>
    </row>
    <row r="75" s="9" customFormat="true" ht="15.75" hidden="false" customHeight="false" outlineLevel="0" collapsed="false">
      <c r="B75" s="5"/>
      <c r="C75" s="5"/>
      <c r="D75" s="5"/>
      <c r="E75" s="5"/>
      <c r="F75" s="19" t="s">
        <v>40</v>
      </c>
      <c r="G75" s="21"/>
      <c r="H75" s="30" t="n">
        <v>148.51</v>
      </c>
      <c r="I75" s="30" t="n">
        <f aca="false">I62+I72</f>
        <v>39.95</v>
      </c>
      <c r="J75" s="30" t="n">
        <f aca="false">J62+J72</f>
        <v>38.75</v>
      </c>
      <c r="K75" s="30" t="n">
        <f aca="false">K62+K72</f>
        <v>135.51</v>
      </c>
      <c r="L75" s="30" t="n">
        <f aca="false">L62+L72</f>
        <v>1055.22</v>
      </c>
      <c r="M75" s="30" t="n">
        <f aca="false">M62+M72</f>
        <v>0.534</v>
      </c>
      <c r="N75" s="30" t="n">
        <f aca="false">N62+N72</f>
        <v>40.95</v>
      </c>
      <c r="O75" s="30" t="n">
        <f aca="false">O62+O72</f>
        <v>62.2</v>
      </c>
      <c r="P75" s="30" t="n">
        <f aca="false">P62+P72</f>
        <v>7.605</v>
      </c>
      <c r="Q75" s="30" t="n">
        <f aca="false">Q62+Q72</f>
        <v>442.89</v>
      </c>
      <c r="R75" s="30" t="n">
        <f aca="false">R62+R72</f>
        <v>717.9</v>
      </c>
      <c r="S75" s="30" t="n">
        <f aca="false">S62+S72</f>
        <v>188.99</v>
      </c>
      <c r="T75" s="30" t="n">
        <f aca="false">T62+T72</f>
        <v>12.775</v>
      </c>
      <c r="U75" s="22"/>
    </row>
    <row r="76" s="9" customFormat="true" ht="15.75" hidden="false" customHeight="false" outlineLevel="0" collapsed="false">
      <c r="B76" s="5"/>
      <c r="C76" s="5"/>
      <c r="D76" s="5"/>
      <c r="E76" s="5"/>
      <c r="F76" s="19"/>
      <c r="G76" s="23"/>
      <c r="H76" s="30"/>
      <c r="I76" s="30"/>
      <c r="J76" s="30"/>
      <c r="K76" s="30"/>
      <c r="L76" s="32"/>
      <c r="M76" s="5"/>
      <c r="N76" s="5"/>
      <c r="O76" s="5"/>
      <c r="P76" s="5"/>
      <c r="Q76" s="5"/>
      <c r="R76" s="5"/>
      <c r="S76" s="5"/>
      <c r="T76" s="5"/>
      <c r="U76" s="22"/>
    </row>
    <row r="77" s="9" customFormat="true" ht="15.75" hidden="false" customHeight="false" outlineLevel="0" collapsed="false">
      <c r="B77" s="19"/>
      <c r="C77" s="19"/>
      <c r="D77" s="19"/>
      <c r="E77" s="5"/>
      <c r="F77" s="5"/>
      <c r="G77" s="20"/>
      <c r="H77" s="20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22"/>
    </row>
    <row r="78" s="9" customFormat="true" ht="15" hidden="false" customHeight="false" outlineLevel="0" collapsed="false">
      <c r="B78" s="5"/>
      <c r="C78" s="5"/>
      <c r="D78" s="5"/>
      <c r="E78" s="5"/>
      <c r="F78" s="5"/>
      <c r="G78" s="23"/>
      <c r="H78" s="24"/>
      <c r="I78" s="20"/>
      <c r="J78" s="20"/>
      <c r="K78" s="20"/>
      <c r="L78" s="20"/>
      <c r="M78" s="5"/>
      <c r="N78" s="5"/>
      <c r="O78" s="5"/>
      <c r="P78" s="5"/>
      <c r="Q78" s="5"/>
      <c r="R78" s="5"/>
      <c r="S78" s="5"/>
      <c r="T78" s="5"/>
      <c r="U78" s="22"/>
    </row>
    <row r="79" s="9" customFormat="true" ht="18" hidden="false" customHeight="false" outlineLevel="0" collapsed="false">
      <c r="A79" s="18" t="s">
        <v>3</v>
      </c>
      <c r="B79" s="19" t="s">
        <v>4</v>
      </c>
      <c r="C79" s="20"/>
      <c r="D79" s="20"/>
      <c r="E79" s="20"/>
      <c r="F79" s="20"/>
      <c r="G79" s="21" t="s">
        <v>5</v>
      </c>
      <c r="H79" s="21" t="s">
        <v>6</v>
      </c>
      <c r="I79" s="21" t="s">
        <v>7</v>
      </c>
      <c r="J79" s="21" t="s">
        <v>8</v>
      </c>
      <c r="K79" s="21" t="s">
        <v>9</v>
      </c>
      <c r="L79" s="21" t="s">
        <v>10</v>
      </c>
      <c r="M79" s="21" t="s">
        <v>11</v>
      </c>
      <c r="N79" s="21" t="s">
        <v>12</v>
      </c>
      <c r="O79" s="21" t="s">
        <v>13</v>
      </c>
      <c r="P79" s="21" t="s">
        <v>14</v>
      </c>
      <c r="Q79" s="21" t="s">
        <v>15</v>
      </c>
      <c r="R79" s="21" t="s">
        <v>16</v>
      </c>
      <c r="S79" s="21" t="s">
        <v>17</v>
      </c>
      <c r="T79" s="21" t="s">
        <v>18</v>
      </c>
      <c r="U79" s="22"/>
    </row>
    <row r="80" s="9" customFormat="true" ht="15.75" hidden="false" customHeight="false" outlineLevel="0" collapsed="false">
      <c r="B80" s="19"/>
      <c r="C80" s="19"/>
      <c r="D80" s="19"/>
      <c r="E80" s="5"/>
      <c r="F80" s="5"/>
      <c r="G80" s="20"/>
      <c r="H80" s="20"/>
      <c r="I80" s="20"/>
      <c r="J80" s="20"/>
      <c r="K80" s="20"/>
      <c r="L80" s="20"/>
      <c r="M80" s="5"/>
      <c r="N80" s="5"/>
      <c r="O80" s="5"/>
      <c r="P80" s="5"/>
      <c r="Q80" s="5"/>
      <c r="R80" s="5"/>
      <c r="S80" s="5"/>
      <c r="T80" s="5"/>
      <c r="U80" s="22"/>
    </row>
    <row r="81" s="9" customFormat="true" ht="15.75" hidden="false" customHeight="false" outlineLevel="0" collapsed="false">
      <c r="B81" s="19" t="s">
        <v>19</v>
      </c>
      <c r="C81" s="19"/>
      <c r="D81" s="19"/>
      <c r="E81" s="5"/>
      <c r="F81" s="5"/>
      <c r="G81" s="20"/>
      <c r="H81" s="20"/>
      <c r="I81" s="20"/>
      <c r="J81" s="20"/>
      <c r="K81" s="20"/>
      <c r="L81" s="20"/>
      <c r="M81" s="5"/>
      <c r="N81" s="5"/>
      <c r="O81" s="5"/>
      <c r="P81" s="5"/>
      <c r="Q81" s="5"/>
      <c r="R81" s="5"/>
      <c r="S81" s="5"/>
      <c r="T81" s="5"/>
      <c r="U81" s="22"/>
    </row>
    <row r="82" s="9" customFormat="true" ht="18" hidden="false" customHeight="true" outlineLevel="0" collapsed="false">
      <c r="B82" s="5" t="s">
        <v>20</v>
      </c>
      <c r="C82" s="5"/>
      <c r="D82" s="5"/>
      <c r="E82" s="5"/>
      <c r="F82" s="5"/>
      <c r="G82" s="23" t="n">
        <v>100</v>
      </c>
      <c r="H82" s="24"/>
      <c r="I82" s="20" t="n">
        <v>0.4</v>
      </c>
      <c r="J82" s="20" t="n">
        <v>0.4</v>
      </c>
      <c r="K82" s="24" t="n">
        <v>9.8</v>
      </c>
      <c r="L82" s="20" t="n">
        <v>47</v>
      </c>
      <c r="M82" s="20" t="n">
        <v>0.03</v>
      </c>
      <c r="N82" s="25" t="n">
        <v>10</v>
      </c>
      <c r="O82" s="20"/>
      <c r="P82" s="20" t="n">
        <v>0.2</v>
      </c>
      <c r="Q82" s="20" t="n">
        <v>16</v>
      </c>
      <c r="R82" s="20" t="n">
        <v>11</v>
      </c>
      <c r="S82" s="20" t="n">
        <v>9</v>
      </c>
      <c r="T82" s="24" t="n">
        <v>2.2</v>
      </c>
      <c r="U82" s="22"/>
    </row>
    <row r="83" s="9" customFormat="true" ht="15" hidden="false" customHeight="false" outlineLevel="0" collapsed="false">
      <c r="B83" s="26" t="s">
        <v>41</v>
      </c>
      <c r="C83" s="26"/>
      <c r="D83" s="26"/>
      <c r="E83" s="26"/>
      <c r="F83" s="26"/>
      <c r="G83" s="27" t="n">
        <v>10</v>
      </c>
      <c r="H83" s="28"/>
      <c r="I83" s="29" t="n">
        <v>0.08</v>
      </c>
      <c r="J83" s="28" t="n">
        <v>7.25</v>
      </c>
      <c r="K83" s="29" t="n">
        <v>0.13</v>
      </c>
      <c r="L83" s="29" t="n">
        <v>66</v>
      </c>
      <c r="M83" s="20"/>
      <c r="N83" s="20"/>
      <c r="O83" s="20" t="n">
        <v>40</v>
      </c>
      <c r="P83" s="20" t="n">
        <v>0.1</v>
      </c>
      <c r="Q83" s="20" t="n">
        <v>2</v>
      </c>
      <c r="R83" s="20" t="n">
        <v>3</v>
      </c>
      <c r="S83" s="20"/>
      <c r="T83" s="20"/>
      <c r="U83" s="22"/>
    </row>
    <row r="84" s="9" customFormat="true" ht="15" hidden="false" customHeight="false" outlineLevel="0" collapsed="false">
      <c r="B84" s="26" t="s">
        <v>67</v>
      </c>
      <c r="C84" s="26"/>
      <c r="D84" s="26"/>
      <c r="E84" s="26"/>
      <c r="F84" s="26"/>
      <c r="G84" s="27" t="s">
        <v>68</v>
      </c>
      <c r="H84" s="28"/>
      <c r="I84" s="29" t="n">
        <v>16.35</v>
      </c>
      <c r="J84" s="28" t="n">
        <v>31.05</v>
      </c>
      <c r="K84" s="29" t="n">
        <v>2.85</v>
      </c>
      <c r="L84" s="29" t="n">
        <v>358</v>
      </c>
      <c r="M84" s="20" t="n">
        <v>0.03</v>
      </c>
      <c r="N84" s="20" t="n">
        <v>0.03</v>
      </c>
      <c r="O84" s="20" t="n">
        <v>108</v>
      </c>
      <c r="P84" s="20" t="n">
        <v>0.9</v>
      </c>
      <c r="Q84" s="20" t="n">
        <v>84</v>
      </c>
      <c r="R84" s="20" t="n">
        <v>182.4</v>
      </c>
      <c r="S84" s="20" t="n">
        <v>13.8</v>
      </c>
      <c r="T84" s="20" t="n">
        <v>2.04</v>
      </c>
      <c r="U84" s="22"/>
    </row>
    <row r="85" s="9" customFormat="true" ht="15" hidden="false" customHeight="false" outlineLevel="0" collapsed="false">
      <c r="A85" s="9" t="s">
        <v>25</v>
      </c>
      <c r="B85" s="26" t="s">
        <v>26</v>
      </c>
      <c r="C85" s="26"/>
      <c r="D85" s="26"/>
      <c r="E85" s="26"/>
      <c r="F85" s="26"/>
      <c r="G85" s="27" t="n">
        <v>200</v>
      </c>
      <c r="H85" s="28"/>
      <c r="I85" s="29" t="n">
        <v>3.9</v>
      </c>
      <c r="J85" s="29" t="n">
        <v>3.8</v>
      </c>
      <c r="K85" s="29" t="n">
        <v>25.1</v>
      </c>
      <c r="L85" s="29" t="n">
        <v>103</v>
      </c>
      <c r="M85" s="20" t="n">
        <v>0.01</v>
      </c>
      <c r="N85" s="20" t="n">
        <v>0.26</v>
      </c>
      <c r="O85" s="20" t="n">
        <v>9</v>
      </c>
      <c r="P85" s="20" t="n">
        <v>0.05</v>
      </c>
      <c r="Q85" s="20" t="n">
        <v>53.33</v>
      </c>
      <c r="R85" s="20" t="n">
        <v>39.15</v>
      </c>
      <c r="S85" s="20" t="n">
        <v>6.09</v>
      </c>
      <c r="T85" s="20" t="n">
        <v>0.1</v>
      </c>
      <c r="U85" s="22"/>
    </row>
    <row r="86" s="9" customFormat="true" ht="15" hidden="false" customHeight="false" outlineLevel="0" collapsed="false">
      <c r="B86" s="26" t="s">
        <v>27</v>
      </c>
      <c r="C86" s="26"/>
      <c r="D86" s="26"/>
      <c r="E86" s="26"/>
      <c r="F86" s="26"/>
      <c r="G86" s="27" t="n">
        <v>30</v>
      </c>
      <c r="H86" s="29"/>
      <c r="I86" s="29" t="n">
        <v>2.25</v>
      </c>
      <c r="J86" s="29" t="n">
        <v>0.87</v>
      </c>
      <c r="K86" s="29" t="n">
        <v>15.42</v>
      </c>
      <c r="L86" s="29" t="n">
        <v>79</v>
      </c>
      <c r="M86" s="20" t="n">
        <v>0.03</v>
      </c>
      <c r="N86" s="20"/>
      <c r="O86" s="20"/>
      <c r="P86" s="20" t="n">
        <v>0.51</v>
      </c>
      <c r="Q86" s="20" t="n">
        <v>5.7</v>
      </c>
      <c r="R86" s="20" t="n">
        <v>19.5</v>
      </c>
      <c r="S86" s="20" t="n">
        <v>3.9</v>
      </c>
      <c r="T86" s="24" t="n">
        <v>0.36</v>
      </c>
      <c r="U86" s="22"/>
    </row>
    <row r="87" s="9" customFormat="true" ht="15.75" hidden="false" customHeight="false" outlineLevel="0" collapsed="false">
      <c r="B87" s="5"/>
      <c r="C87" s="5"/>
      <c r="D87" s="5"/>
      <c r="E87" s="5"/>
      <c r="F87" s="19" t="s">
        <v>28</v>
      </c>
      <c r="G87" s="23"/>
      <c r="H87" s="30"/>
      <c r="I87" s="30" t="n">
        <f aca="false">SUM(I82:I86)</f>
        <v>22.98</v>
      </c>
      <c r="J87" s="30" t="n">
        <f aca="false">SUM(J82:J86)</f>
        <v>43.37</v>
      </c>
      <c r="K87" s="30" t="n">
        <f aca="false">SUM(K82:K86)</f>
        <v>53.3</v>
      </c>
      <c r="L87" s="30" t="n">
        <f aca="false">SUM(L82:L86)</f>
        <v>653</v>
      </c>
      <c r="M87" s="30" t="n">
        <f aca="false">SUM(M82:M86)</f>
        <v>0.1</v>
      </c>
      <c r="N87" s="30" t="n">
        <f aca="false">SUM(N82:N86)</f>
        <v>10.29</v>
      </c>
      <c r="O87" s="30" t="n">
        <f aca="false">SUM(O82:O86)</f>
        <v>157</v>
      </c>
      <c r="P87" s="30" t="n">
        <f aca="false">SUM(P82:P86)</f>
        <v>1.76</v>
      </c>
      <c r="Q87" s="30" t="n">
        <f aca="false">SUM(Q82:Q86)</f>
        <v>161.03</v>
      </c>
      <c r="R87" s="30" t="n">
        <f aca="false">SUM(R82:R86)</f>
        <v>255.05</v>
      </c>
      <c r="S87" s="30" t="n">
        <f aca="false">SUM(S82:S86)</f>
        <v>32.79</v>
      </c>
      <c r="T87" s="30" t="n">
        <f aca="false">SUM(T82:T86)</f>
        <v>4.7</v>
      </c>
      <c r="U87" s="22"/>
    </row>
    <row r="88" s="9" customFormat="true" ht="15" hidden="false" customHeight="false" outlineLevel="0" collapsed="false">
      <c r="B88" s="5"/>
      <c r="C88" s="5"/>
      <c r="D88" s="5"/>
      <c r="E88" s="5"/>
      <c r="F88" s="5"/>
      <c r="G88" s="23"/>
      <c r="H88" s="24"/>
      <c r="I88" s="20"/>
      <c r="J88" s="20"/>
      <c r="K88" s="20"/>
      <c r="L88" s="20"/>
      <c r="M88" s="5"/>
      <c r="N88" s="5"/>
      <c r="O88" s="5"/>
      <c r="P88" s="5"/>
      <c r="Q88" s="5"/>
      <c r="R88" s="5"/>
      <c r="S88" s="5"/>
      <c r="T88" s="5"/>
      <c r="U88" s="22"/>
    </row>
    <row r="89" s="9" customFormat="true" ht="15" hidden="false" customHeight="false" outlineLevel="0" collapsed="false">
      <c r="B89" s="5"/>
      <c r="C89" s="5"/>
      <c r="D89" s="5"/>
      <c r="E89" s="5"/>
      <c r="F89" s="5"/>
      <c r="G89" s="23"/>
      <c r="H89" s="20"/>
      <c r="I89" s="20"/>
      <c r="J89" s="20"/>
      <c r="K89" s="20"/>
      <c r="L89" s="20"/>
      <c r="M89" s="5"/>
      <c r="N89" s="5"/>
      <c r="O89" s="5"/>
      <c r="P89" s="5"/>
      <c r="Q89" s="5"/>
      <c r="R89" s="5"/>
      <c r="S89" s="5"/>
      <c r="T89" s="5"/>
      <c r="U89" s="22"/>
    </row>
    <row r="90" s="9" customFormat="true" ht="15.75" hidden="false" customHeight="false" outlineLevel="0" collapsed="false">
      <c r="B90" s="19" t="s">
        <v>29</v>
      </c>
      <c r="C90" s="19"/>
      <c r="D90" s="19"/>
      <c r="E90" s="5"/>
      <c r="F90" s="5"/>
      <c r="G90" s="20"/>
      <c r="H90" s="20"/>
      <c r="I90" s="20"/>
      <c r="J90" s="20"/>
      <c r="K90" s="20"/>
      <c r="L90" s="20"/>
      <c r="M90" s="5"/>
      <c r="N90" s="5"/>
      <c r="O90" s="5"/>
      <c r="P90" s="5"/>
      <c r="Q90" s="5"/>
      <c r="R90" s="5"/>
      <c r="S90" s="5"/>
      <c r="T90" s="5"/>
      <c r="U90" s="22"/>
    </row>
    <row r="91" s="9" customFormat="true" ht="15" hidden="false" customHeight="false" outlineLevel="0" collapsed="false">
      <c r="B91" s="5" t="s">
        <v>69</v>
      </c>
      <c r="C91" s="5"/>
      <c r="D91" s="5"/>
      <c r="E91" s="5"/>
      <c r="F91" s="5"/>
      <c r="G91" s="23" t="n">
        <v>60</v>
      </c>
      <c r="H91" s="24"/>
      <c r="I91" s="20" t="n">
        <v>0.75</v>
      </c>
      <c r="J91" s="20" t="n">
        <v>0.08</v>
      </c>
      <c r="K91" s="20" t="n">
        <v>13.36</v>
      </c>
      <c r="L91" s="20" t="n">
        <v>57.18</v>
      </c>
      <c r="M91" s="20" t="n">
        <v>0.003</v>
      </c>
      <c r="N91" s="20" t="n">
        <v>2.42</v>
      </c>
      <c r="O91" s="20"/>
      <c r="P91" s="20"/>
      <c r="Q91" s="20" t="n">
        <v>19.02</v>
      </c>
      <c r="R91" s="20" t="n">
        <v>33.61</v>
      </c>
      <c r="S91" s="20" t="n">
        <v>20.02</v>
      </c>
      <c r="T91" s="20" t="n">
        <v>0.55</v>
      </c>
      <c r="U91" s="22"/>
    </row>
    <row r="92" s="9" customFormat="true" ht="15" hidden="false" customHeight="false" outlineLevel="0" collapsed="false">
      <c r="B92" s="26" t="s">
        <v>70</v>
      </c>
      <c r="C92" s="26"/>
      <c r="D92" s="26"/>
      <c r="E92" s="26"/>
      <c r="F92" s="26"/>
      <c r="G92" s="27" t="s">
        <v>62</v>
      </c>
      <c r="H92" s="28"/>
      <c r="I92" s="29" t="n">
        <v>3.98</v>
      </c>
      <c r="J92" s="29" t="n">
        <v>6.11</v>
      </c>
      <c r="K92" s="29" t="n">
        <v>9.88</v>
      </c>
      <c r="L92" s="29" t="n">
        <v>109</v>
      </c>
      <c r="M92" s="20" t="n">
        <v>0.039</v>
      </c>
      <c r="N92" s="20" t="n">
        <v>6.37</v>
      </c>
      <c r="O92" s="20" t="n">
        <v>24.5</v>
      </c>
      <c r="P92" s="20" t="n">
        <v>0.43</v>
      </c>
      <c r="Q92" s="20" t="n">
        <v>33.42</v>
      </c>
      <c r="R92" s="20" t="n">
        <v>56.3</v>
      </c>
      <c r="S92" s="20" t="n">
        <v>20.08</v>
      </c>
      <c r="T92" s="20" t="n">
        <v>0.98</v>
      </c>
      <c r="U92" s="22"/>
    </row>
    <row r="93" s="9" customFormat="true" ht="15" hidden="false" customHeight="false" outlineLevel="0" collapsed="false">
      <c r="B93" s="26" t="s">
        <v>71</v>
      </c>
      <c r="C93" s="26"/>
      <c r="D93" s="26"/>
      <c r="E93" s="26"/>
      <c r="F93" s="26"/>
      <c r="G93" s="27"/>
      <c r="H93" s="28"/>
      <c r="I93" s="29"/>
      <c r="J93" s="28"/>
      <c r="K93" s="29"/>
      <c r="L93" s="29"/>
      <c r="M93" s="20"/>
      <c r="N93" s="20"/>
      <c r="O93" s="20"/>
      <c r="P93" s="20"/>
      <c r="Q93" s="20"/>
      <c r="R93" s="20"/>
      <c r="S93" s="20"/>
      <c r="T93" s="20"/>
      <c r="U93" s="22"/>
    </row>
    <row r="94" s="9" customFormat="true" ht="15" hidden="false" customHeight="false" outlineLevel="0" collapsed="false">
      <c r="B94" s="5" t="s">
        <v>72</v>
      </c>
      <c r="C94" s="5"/>
      <c r="D94" s="5"/>
      <c r="E94" s="5"/>
      <c r="F94" s="5"/>
      <c r="G94" s="23" t="s">
        <v>73</v>
      </c>
      <c r="H94" s="28"/>
      <c r="I94" s="35" t="n">
        <v>13.83</v>
      </c>
      <c r="J94" s="38" t="n">
        <v>28.63</v>
      </c>
      <c r="K94" s="35" t="n">
        <v>6.58</v>
      </c>
      <c r="L94" s="35" t="n">
        <v>341</v>
      </c>
      <c r="M94" s="36" t="n">
        <v>0.07</v>
      </c>
      <c r="N94" s="36"/>
      <c r="O94" s="36" t="n">
        <v>31.7</v>
      </c>
      <c r="P94" s="36"/>
      <c r="Q94" s="36" t="n">
        <v>12.69</v>
      </c>
      <c r="R94" s="36" t="n">
        <v>144.68</v>
      </c>
      <c r="S94" s="36" t="n">
        <v>22.37</v>
      </c>
      <c r="T94" s="36" t="n">
        <v>2.64</v>
      </c>
      <c r="U94" s="22"/>
    </row>
    <row r="95" s="9" customFormat="true" ht="15" hidden="false" customHeight="false" outlineLevel="0" collapsed="false">
      <c r="B95" s="5" t="s">
        <v>74</v>
      </c>
      <c r="C95" s="5"/>
      <c r="D95" s="5"/>
      <c r="E95" s="5"/>
      <c r="F95" s="5"/>
      <c r="G95" s="23" t="n">
        <v>150</v>
      </c>
      <c r="H95" s="28"/>
      <c r="I95" s="29" t="n">
        <v>3.25</v>
      </c>
      <c r="J95" s="33" t="n">
        <v>10.56</v>
      </c>
      <c r="K95" s="29" t="n">
        <v>24.5</v>
      </c>
      <c r="L95" s="29" t="n">
        <v>206</v>
      </c>
      <c r="M95" s="20" t="n">
        <v>0.12</v>
      </c>
      <c r="N95" s="20" t="n">
        <v>4.95</v>
      </c>
      <c r="O95" s="20" t="n">
        <v>45</v>
      </c>
      <c r="P95" s="20" t="n">
        <v>6.45</v>
      </c>
      <c r="Q95" s="20" t="n">
        <v>30</v>
      </c>
      <c r="R95" s="20" t="n">
        <v>120</v>
      </c>
      <c r="S95" s="20" t="n">
        <v>31.5</v>
      </c>
      <c r="T95" s="20" t="n">
        <v>3</v>
      </c>
      <c r="U95" s="22"/>
    </row>
    <row r="96" s="9" customFormat="true" ht="15" hidden="false" customHeight="false" outlineLevel="0" collapsed="false">
      <c r="B96" s="26" t="s">
        <v>75</v>
      </c>
      <c r="C96" s="26"/>
      <c r="D96" s="26"/>
      <c r="E96" s="26"/>
      <c r="F96" s="26"/>
      <c r="G96" s="27" t="n">
        <v>200</v>
      </c>
      <c r="H96" s="28"/>
      <c r="I96" s="29" t="n">
        <v>1.2</v>
      </c>
      <c r="J96" s="29"/>
      <c r="K96" s="29" t="n">
        <v>31.6</v>
      </c>
      <c r="L96" s="29" t="n">
        <v>126</v>
      </c>
      <c r="M96" s="20" t="n">
        <v>0.02</v>
      </c>
      <c r="N96" s="20" t="n">
        <v>0.8</v>
      </c>
      <c r="O96" s="20"/>
      <c r="P96" s="20" t="n">
        <v>1.1</v>
      </c>
      <c r="Q96" s="20" t="n">
        <v>32.6</v>
      </c>
      <c r="R96" s="20" t="n">
        <v>29.2</v>
      </c>
      <c r="S96" s="20" t="n">
        <v>21</v>
      </c>
      <c r="T96" s="20" t="n">
        <v>1.2</v>
      </c>
      <c r="U96" s="22"/>
    </row>
    <row r="97" s="9" customFormat="true" ht="15" hidden="false" customHeight="false" outlineLevel="0" collapsed="false">
      <c r="B97" s="26" t="s">
        <v>39</v>
      </c>
      <c r="C97" s="26"/>
      <c r="D97" s="26"/>
      <c r="E97" s="26"/>
      <c r="F97" s="26"/>
      <c r="G97" s="27" t="n">
        <v>40</v>
      </c>
      <c r="H97" s="28"/>
      <c r="I97" s="29" t="n">
        <v>2.9</v>
      </c>
      <c r="J97" s="29" t="n">
        <v>0.8</v>
      </c>
      <c r="K97" s="29" t="n">
        <v>17</v>
      </c>
      <c r="L97" s="29" t="n">
        <v>90</v>
      </c>
      <c r="M97" s="20" t="n">
        <v>0.04</v>
      </c>
      <c r="N97" s="20"/>
      <c r="O97" s="20"/>
      <c r="P97" s="20" t="n">
        <v>0.4</v>
      </c>
      <c r="Q97" s="20" t="n">
        <v>8.7</v>
      </c>
      <c r="R97" s="20" t="n">
        <v>34.1</v>
      </c>
      <c r="S97" s="20" t="n">
        <v>9.1</v>
      </c>
      <c r="T97" s="24" t="n">
        <v>0.52</v>
      </c>
      <c r="U97" s="22"/>
    </row>
    <row r="98" s="9" customFormat="true" ht="15.75" hidden="false" customHeight="false" outlineLevel="0" collapsed="false">
      <c r="B98" s="5"/>
      <c r="C98" s="5"/>
      <c r="D98" s="5"/>
      <c r="E98" s="5"/>
      <c r="F98" s="19" t="s">
        <v>28</v>
      </c>
      <c r="G98" s="21"/>
      <c r="H98" s="30"/>
      <c r="I98" s="30" t="n">
        <f aca="false">SUM(I91:I97)</f>
        <v>25.91</v>
      </c>
      <c r="J98" s="30" t="n">
        <f aca="false">SUM(J91:J97)</f>
        <v>46.18</v>
      </c>
      <c r="K98" s="30" t="n">
        <f aca="false">SUM(K91:K97)</f>
        <v>102.92</v>
      </c>
      <c r="L98" s="30" t="n">
        <f aca="false">SUM(L91:L97)</f>
        <v>929.18</v>
      </c>
      <c r="M98" s="30" t="n">
        <f aca="false">SUM(M91:M97)</f>
        <v>0.292</v>
      </c>
      <c r="N98" s="30" t="n">
        <f aca="false">SUM(N91:N97)</f>
        <v>14.54</v>
      </c>
      <c r="O98" s="30" t="n">
        <f aca="false">SUM(O91:O97)</f>
        <v>101.2</v>
      </c>
      <c r="P98" s="30" t="n">
        <f aca="false">SUM(P91:P97)</f>
        <v>8.38</v>
      </c>
      <c r="Q98" s="30" t="n">
        <f aca="false">SUM(Q91:Q97)</f>
        <v>136.43</v>
      </c>
      <c r="R98" s="30" t="n">
        <f aca="false">SUM(R91:R97)</f>
        <v>417.89</v>
      </c>
      <c r="S98" s="30" t="n">
        <f aca="false">SUM(S91:S97)</f>
        <v>124.07</v>
      </c>
      <c r="T98" s="30" t="n">
        <f aca="false">SUM(T91:T97)</f>
        <v>8.89</v>
      </c>
      <c r="U98" s="22"/>
    </row>
    <row r="99" s="9" customFormat="true" ht="15.75" hidden="false" customHeight="false" outlineLevel="0" collapsed="false">
      <c r="B99" s="5"/>
      <c r="C99" s="5"/>
      <c r="D99" s="5"/>
      <c r="E99" s="5"/>
      <c r="F99" s="19"/>
      <c r="G99" s="21"/>
      <c r="H99" s="30"/>
      <c r="I99" s="30"/>
      <c r="J99" s="30"/>
      <c r="K99" s="31"/>
      <c r="L99" s="32"/>
      <c r="M99" s="5"/>
      <c r="N99" s="5"/>
      <c r="O99" s="5"/>
      <c r="P99" s="5"/>
      <c r="Q99" s="5"/>
      <c r="R99" s="5"/>
      <c r="S99" s="5"/>
      <c r="T99" s="5"/>
      <c r="U99" s="22"/>
    </row>
    <row r="100" s="9" customFormat="true" ht="15.75" hidden="false" customHeight="false" outlineLevel="0" collapsed="false">
      <c r="B100" s="5"/>
      <c r="C100" s="5"/>
      <c r="D100" s="5"/>
      <c r="E100" s="5"/>
      <c r="F100" s="19" t="s">
        <v>40</v>
      </c>
      <c r="G100" s="23"/>
      <c r="H100" s="30" t="n">
        <v>148.51</v>
      </c>
      <c r="I100" s="30" t="n">
        <f aca="false">I87+I98</f>
        <v>48.89</v>
      </c>
      <c r="J100" s="30" t="n">
        <f aca="false">J87+J98</f>
        <v>89.55</v>
      </c>
      <c r="K100" s="30" t="n">
        <f aca="false">K87+K98</f>
        <v>156.22</v>
      </c>
      <c r="L100" s="30" t="n">
        <f aca="false">L87+L98</f>
        <v>1582.18</v>
      </c>
      <c r="M100" s="30" t="n">
        <f aca="false">M87+M98</f>
        <v>0.392</v>
      </c>
      <c r="N100" s="30" t="n">
        <f aca="false">N87+N98</f>
        <v>24.83</v>
      </c>
      <c r="O100" s="30" t="n">
        <f aca="false">O87+O98</f>
        <v>258.2</v>
      </c>
      <c r="P100" s="30" t="n">
        <f aca="false">P87+P98</f>
        <v>10.14</v>
      </c>
      <c r="Q100" s="30" t="n">
        <f aca="false">Q87+Q98</f>
        <v>297.46</v>
      </c>
      <c r="R100" s="30" t="n">
        <f aca="false">R87+R98</f>
        <v>672.94</v>
      </c>
      <c r="S100" s="30" t="n">
        <f aca="false">S87+S98</f>
        <v>156.86</v>
      </c>
      <c r="T100" s="30" t="n">
        <f aca="false">T87+T98</f>
        <v>13.59</v>
      </c>
      <c r="U100" s="22"/>
    </row>
    <row r="101" s="9" customFormat="true" ht="15" hidden="false" customHeight="false" outlineLevel="0" collapsed="false">
      <c r="B101" s="5"/>
      <c r="C101" s="5"/>
      <c r="D101" s="5"/>
      <c r="E101" s="5"/>
      <c r="F101" s="5"/>
      <c r="G101" s="23"/>
      <c r="H101" s="20"/>
      <c r="I101" s="20"/>
      <c r="J101" s="20"/>
      <c r="K101" s="20"/>
      <c r="L101" s="20"/>
      <c r="M101" s="5"/>
      <c r="N101" s="5"/>
      <c r="O101" s="5"/>
      <c r="P101" s="5"/>
      <c r="Q101" s="5"/>
      <c r="R101" s="5"/>
      <c r="S101" s="5"/>
      <c r="T101" s="5"/>
      <c r="U101" s="22"/>
    </row>
    <row r="102" s="9" customFormat="true" ht="15" hidden="false" customHeight="false" outlineLevel="0" collapsed="false">
      <c r="B102" s="5"/>
      <c r="C102" s="5"/>
      <c r="D102" s="5"/>
      <c r="E102" s="5"/>
      <c r="F102" s="5"/>
      <c r="G102" s="23"/>
      <c r="H102" s="24"/>
      <c r="I102" s="20"/>
      <c r="J102" s="20"/>
      <c r="K102" s="20"/>
      <c r="L102" s="20"/>
      <c r="M102" s="5"/>
      <c r="N102" s="5"/>
      <c r="O102" s="5"/>
      <c r="P102" s="5"/>
      <c r="Q102" s="5"/>
      <c r="R102" s="5"/>
      <c r="S102" s="5"/>
      <c r="T102" s="5"/>
      <c r="U102" s="22"/>
    </row>
    <row r="103" s="9" customFormat="true" ht="18" hidden="false" customHeight="false" outlineLevel="0" collapsed="false">
      <c r="A103" s="18" t="s">
        <v>3</v>
      </c>
      <c r="B103" s="19" t="s">
        <v>4</v>
      </c>
      <c r="C103" s="20"/>
      <c r="D103" s="20"/>
      <c r="E103" s="20"/>
      <c r="F103" s="20"/>
      <c r="G103" s="21" t="s">
        <v>5</v>
      </c>
      <c r="H103" s="21" t="s">
        <v>6</v>
      </c>
      <c r="I103" s="21" t="s">
        <v>7</v>
      </c>
      <c r="J103" s="21" t="s">
        <v>8</v>
      </c>
      <c r="K103" s="21" t="s">
        <v>9</v>
      </c>
      <c r="L103" s="21" t="s">
        <v>10</v>
      </c>
      <c r="M103" s="21" t="s">
        <v>11</v>
      </c>
      <c r="N103" s="21" t="s">
        <v>12</v>
      </c>
      <c r="O103" s="21" t="s">
        <v>13</v>
      </c>
      <c r="P103" s="21" t="s">
        <v>14</v>
      </c>
      <c r="Q103" s="21" t="s">
        <v>15</v>
      </c>
      <c r="R103" s="21" t="s">
        <v>16</v>
      </c>
      <c r="S103" s="21" t="s">
        <v>17</v>
      </c>
      <c r="T103" s="21" t="s">
        <v>18</v>
      </c>
      <c r="U103" s="22"/>
    </row>
    <row r="104" s="9" customFormat="true" ht="15.75" hidden="false" customHeight="false" outlineLevel="0" collapsed="false">
      <c r="B104" s="19"/>
      <c r="C104" s="19"/>
      <c r="D104" s="19"/>
      <c r="E104" s="5"/>
      <c r="F104" s="5"/>
      <c r="G104" s="20"/>
      <c r="H104" s="20"/>
      <c r="I104" s="20"/>
      <c r="J104" s="20"/>
      <c r="K104" s="20"/>
      <c r="L104" s="20"/>
      <c r="M104" s="5"/>
      <c r="N104" s="5"/>
      <c r="O104" s="5"/>
      <c r="P104" s="5"/>
      <c r="Q104" s="5"/>
      <c r="R104" s="5"/>
      <c r="S104" s="5"/>
      <c r="T104" s="5"/>
      <c r="U104" s="22"/>
    </row>
    <row r="105" s="9" customFormat="true" ht="15.75" hidden="false" customHeight="false" outlineLevel="0" collapsed="false">
      <c r="B105" s="19" t="s">
        <v>19</v>
      </c>
      <c r="C105" s="19"/>
      <c r="D105" s="19"/>
      <c r="E105" s="5"/>
      <c r="F105" s="5"/>
      <c r="G105" s="20"/>
      <c r="H105" s="20"/>
      <c r="I105" s="20"/>
      <c r="J105" s="20"/>
      <c r="K105" s="20"/>
      <c r="L105" s="20"/>
      <c r="M105" s="5"/>
      <c r="N105" s="5"/>
      <c r="O105" s="5"/>
      <c r="P105" s="5"/>
      <c r="Q105" s="5"/>
      <c r="R105" s="5"/>
      <c r="S105" s="5"/>
      <c r="T105" s="5"/>
      <c r="U105" s="22"/>
    </row>
    <row r="106" s="9" customFormat="true" ht="18" hidden="false" customHeight="true" outlineLevel="0" collapsed="false">
      <c r="B106" s="5" t="s">
        <v>20</v>
      </c>
      <c r="C106" s="5"/>
      <c r="D106" s="5"/>
      <c r="E106" s="5"/>
      <c r="F106" s="5"/>
      <c r="G106" s="23" t="n">
        <v>100</v>
      </c>
      <c r="H106" s="24"/>
      <c r="I106" s="20" t="n">
        <v>0.4</v>
      </c>
      <c r="J106" s="20" t="n">
        <v>0.4</v>
      </c>
      <c r="K106" s="24" t="n">
        <v>9.8</v>
      </c>
      <c r="L106" s="20" t="n">
        <v>47</v>
      </c>
      <c r="M106" s="20" t="n">
        <v>0.03</v>
      </c>
      <c r="N106" s="25" t="n">
        <v>10</v>
      </c>
      <c r="O106" s="20"/>
      <c r="P106" s="20" t="n">
        <v>0.2</v>
      </c>
      <c r="Q106" s="20" t="n">
        <v>16</v>
      </c>
      <c r="R106" s="20" t="n">
        <v>11</v>
      </c>
      <c r="S106" s="20" t="n">
        <v>9</v>
      </c>
      <c r="T106" s="24" t="n">
        <v>2.2</v>
      </c>
      <c r="U106" s="22"/>
    </row>
    <row r="107" s="9" customFormat="true" ht="15" hidden="false" customHeight="false" outlineLevel="0" collapsed="false">
      <c r="A107" s="9" t="s">
        <v>21</v>
      </c>
      <c r="B107" s="5" t="s">
        <v>22</v>
      </c>
      <c r="C107" s="5"/>
      <c r="D107" s="5"/>
      <c r="E107" s="5"/>
      <c r="F107" s="5"/>
      <c r="G107" s="23" t="n">
        <v>15</v>
      </c>
      <c r="H107" s="20"/>
      <c r="I107" s="20" t="n">
        <v>3.95</v>
      </c>
      <c r="J107" s="24" t="n">
        <v>3.99</v>
      </c>
      <c r="K107" s="24"/>
      <c r="L107" s="20" t="n">
        <v>53</v>
      </c>
      <c r="M107" s="20" t="n">
        <v>0.01</v>
      </c>
      <c r="N107" s="20" t="n">
        <v>0.11</v>
      </c>
      <c r="O107" s="20"/>
      <c r="P107" s="20" t="n">
        <v>0.06</v>
      </c>
      <c r="Q107" s="20" t="n">
        <v>150</v>
      </c>
      <c r="R107" s="20" t="n">
        <v>90</v>
      </c>
      <c r="S107" s="20" t="n">
        <v>8.25</v>
      </c>
      <c r="T107" s="24" t="n">
        <v>0.11</v>
      </c>
      <c r="U107" s="22"/>
    </row>
    <row r="108" s="9" customFormat="true" ht="15" hidden="false" customHeight="false" outlineLevel="0" collapsed="false">
      <c r="B108" s="26" t="s">
        <v>76</v>
      </c>
      <c r="C108" s="26"/>
      <c r="D108" s="26"/>
      <c r="E108" s="26"/>
      <c r="F108" s="26"/>
      <c r="G108" s="27" t="s">
        <v>56</v>
      </c>
      <c r="H108" s="28"/>
      <c r="I108" s="29" t="n">
        <v>6.45</v>
      </c>
      <c r="J108" s="28" t="n">
        <v>6.68</v>
      </c>
      <c r="K108" s="29" t="n">
        <v>29.88</v>
      </c>
      <c r="L108" s="29" t="n">
        <v>205</v>
      </c>
      <c r="M108" s="20" t="n">
        <v>0.158</v>
      </c>
      <c r="N108" s="20" t="n">
        <v>0.23</v>
      </c>
      <c r="O108" s="20" t="n">
        <v>35</v>
      </c>
      <c r="P108" s="20" t="n">
        <v>0.248</v>
      </c>
      <c r="Q108" s="20" t="n">
        <v>1404</v>
      </c>
      <c r="R108" s="20" t="n">
        <v>179.3</v>
      </c>
      <c r="S108" s="20" t="n">
        <v>48.1</v>
      </c>
      <c r="T108" s="20" t="n">
        <v>1.283</v>
      </c>
      <c r="U108" s="22"/>
    </row>
    <row r="109" s="9" customFormat="true" ht="15" hidden="false" customHeight="false" outlineLevel="0" collapsed="false">
      <c r="A109" s="9" t="s">
        <v>25</v>
      </c>
      <c r="B109" s="26" t="s">
        <v>57</v>
      </c>
      <c r="C109" s="26"/>
      <c r="D109" s="26"/>
      <c r="E109" s="26"/>
      <c r="F109" s="26"/>
      <c r="G109" s="27" t="s">
        <v>58</v>
      </c>
      <c r="H109" s="29"/>
      <c r="I109" s="29" t="n">
        <v>0.2</v>
      </c>
      <c r="J109" s="29"/>
      <c r="K109" s="29" t="n">
        <v>13.7</v>
      </c>
      <c r="L109" s="29" t="n">
        <v>53</v>
      </c>
      <c r="M109" s="20"/>
      <c r="N109" s="20"/>
      <c r="O109" s="20"/>
      <c r="P109" s="20"/>
      <c r="Q109" s="20" t="n">
        <v>0.4</v>
      </c>
      <c r="R109" s="20"/>
      <c r="S109" s="20"/>
      <c r="T109" s="20" t="n">
        <v>0.4</v>
      </c>
      <c r="U109" s="22"/>
    </row>
    <row r="110" s="9" customFormat="true" ht="15" hidden="false" customHeight="false" outlineLevel="0" collapsed="false">
      <c r="B110" s="26" t="s">
        <v>27</v>
      </c>
      <c r="C110" s="26"/>
      <c r="D110" s="26"/>
      <c r="E110" s="26"/>
      <c r="F110" s="26"/>
      <c r="G110" s="27" t="n">
        <v>30</v>
      </c>
      <c r="H110" s="29"/>
      <c r="I110" s="29" t="n">
        <v>2.25</v>
      </c>
      <c r="J110" s="29" t="n">
        <v>0.87</v>
      </c>
      <c r="K110" s="29" t="n">
        <v>15.42</v>
      </c>
      <c r="L110" s="29" t="n">
        <v>79</v>
      </c>
      <c r="M110" s="20" t="n">
        <v>0.03</v>
      </c>
      <c r="N110" s="20"/>
      <c r="O110" s="20"/>
      <c r="P110" s="20" t="n">
        <v>0.51</v>
      </c>
      <c r="Q110" s="20" t="n">
        <v>5.7</v>
      </c>
      <c r="R110" s="20" t="n">
        <v>19.5</v>
      </c>
      <c r="S110" s="20" t="n">
        <v>3.9</v>
      </c>
      <c r="T110" s="24" t="n">
        <v>0.36</v>
      </c>
      <c r="U110" s="22"/>
    </row>
    <row r="111" s="9" customFormat="true" ht="15.75" hidden="false" customHeight="false" outlineLevel="0" collapsed="false">
      <c r="B111" s="5"/>
      <c r="C111" s="5"/>
      <c r="D111" s="5"/>
      <c r="E111" s="5"/>
      <c r="F111" s="19" t="s">
        <v>28</v>
      </c>
      <c r="G111" s="23"/>
      <c r="H111" s="30"/>
      <c r="I111" s="30" t="n">
        <f aca="false">SUM(I106:I110)</f>
        <v>13.25</v>
      </c>
      <c r="J111" s="30" t="n">
        <f aca="false">SUM(J106:J110)</f>
        <v>11.94</v>
      </c>
      <c r="K111" s="30" t="n">
        <f aca="false">SUM(K106:K110)</f>
        <v>68.8</v>
      </c>
      <c r="L111" s="30" t="n">
        <f aca="false">SUM(L106:L110)</f>
        <v>437</v>
      </c>
      <c r="M111" s="30" t="n">
        <f aca="false">SUM(M106:M110)</f>
        <v>0.228</v>
      </c>
      <c r="N111" s="30" t="n">
        <f aca="false">SUM(N106:N110)</f>
        <v>10.34</v>
      </c>
      <c r="O111" s="30" t="n">
        <f aca="false">SUM(O106:O110)</f>
        <v>35</v>
      </c>
      <c r="P111" s="30" t="n">
        <f aca="false">SUM(P106:P110)</f>
        <v>1.018</v>
      </c>
      <c r="Q111" s="30" t="n">
        <f aca="false">SUM(Q106:Q110)</f>
        <v>1576.1</v>
      </c>
      <c r="R111" s="30" t="n">
        <f aca="false">SUM(R106:R110)</f>
        <v>299.8</v>
      </c>
      <c r="S111" s="30" t="n">
        <f aca="false">SUM(S106:S110)</f>
        <v>69.25</v>
      </c>
      <c r="T111" s="30" t="n">
        <f aca="false">SUM(T106:T110)</f>
        <v>4.353</v>
      </c>
      <c r="U111" s="22"/>
    </row>
    <row r="112" s="9" customFormat="true" ht="15" hidden="false" customHeight="false" outlineLevel="0" collapsed="false">
      <c r="B112" s="5"/>
      <c r="C112" s="5"/>
      <c r="D112" s="5"/>
      <c r="E112" s="5"/>
      <c r="F112" s="5"/>
      <c r="G112" s="23"/>
      <c r="H112" s="24"/>
      <c r="I112" s="20"/>
      <c r="J112" s="20"/>
      <c r="K112" s="20"/>
      <c r="L112" s="20"/>
      <c r="M112" s="5"/>
      <c r="N112" s="5"/>
      <c r="O112" s="5"/>
      <c r="P112" s="5"/>
      <c r="Q112" s="5"/>
      <c r="R112" s="5"/>
      <c r="S112" s="5"/>
      <c r="T112" s="5"/>
      <c r="U112" s="22"/>
    </row>
    <row r="113" s="9" customFormat="true" ht="15" hidden="false" customHeight="false" outlineLevel="0" collapsed="false">
      <c r="B113" s="5"/>
      <c r="C113" s="5"/>
      <c r="D113" s="5"/>
      <c r="E113" s="5"/>
      <c r="F113" s="5"/>
      <c r="G113" s="23"/>
      <c r="H113" s="20"/>
      <c r="I113" s="20"/>
      <c r="J113" s="20"/>
      <c r="K113" s="20"/>
      <c r="L113" s="20"/>
      <c r="M113" s="5"/>
      <c r="N113" s="5"/>
      <c r="O113" s="5"/>
      <c r="P113" s="5"/>
      <c r="Q113" s="5"/>
      <c r="R113" s="5"/>
      <c r="S113" s="5"/>
      <c r="T113" s="5"/>
      <c r="U113" s="22"/>
    </row>
    <row r="114" s="9" customFormat="true" ht="15.75" hidden="false" customHeight="false" outlineLevel="0" collapsed="false">
      <c r="B114" s="19" t="s">
        <v>29</v>
      </c>
      <c r="C114" s="19"/>
      <c r="D114" s="19"/>
      <c r="E114" s="5"/>
      <c r="F114" s="5"/>
      <c r="G114" s="20"/>
      <c r="H114" s="20"/>
      <c r="I114" s="20"/>
      <c r="J114" s="20"/>
      <c r="K114" s="20"/>
      <c r="L114" s="20"/>
      <c r="M114" s="5"/>
      <c r="N114" s="5"/>
      <c r="O114" s="5"/>
      <c r="P114" s="5"/>
      <c r="Q114" s="5"/>
      <c r="R114" s="5"/>
      <c r="S114" s="5"/>
      <c r="T114" s="5"/>
      <c r="U114" s="22"/>
    </row>
    <row r="115" s="9" customFormat="true" ht="27.75" hidden="false" customHeight="true" outlineLevel="0" collapsed="false">
      <c r="B115" s="39" t="s">
        <v>77</v>
      </c>
      <c r="C115" s="39"/>
      <c r="D115" s="39"/>
      <c r="E115" s="39"/>
      <c r="F115" s="39"/>
      <c r="G115" s="23" t="s">
        <v>60</v>
      </c>
      <c r="H115" s="24"/>
      <c r="I115" s="20" t="n">
        <v>1.56</v>
      </c>
      <c r="J115" s="20" t="n">
        <v>3.73</v>
      </c>
      <c r="K115" s="20" t="n">
        <v>13.29</v>
      </c>
      <c r="L115" s="20" t="n">
        <v>92.94</v>
      </c>
      <c r="M115" s="20" t="n">
        <v>0.03</v>
      </c>
      <c r="N115" s="20" t="n">
        <v>18.9</v>
      </c>
      <c r="O115" s="20"/>
      <c r="P115" s="20"/>
      <c r="Q115" s="20" t="n">
        <v>19.18</v>
      </c>
      <c r="R115" s="20" t="n">
        <v>25.89</v>
      </c>
      <c r="S115" s="20" t="n">
        <v>11.05</v>
      </c>
      <c r="T115" s="20" t="n">
        <v>0.58</v>
      </c>
      <c r="U115" s="22"/>
    </row>
    <row r="116" s="9" customFormat="true" ht="15" hidden="false" customHeight="false" outlineLevel="0" collapsed="false">
      <c r="B116" s="26" t="s">
        <v>78</v>
      </c>
      <c r="C116" s="26"/>
      <c r="D116" s="26"/>
      <c r="E116" s="26"/>
      <c r="F116" s="26"/>
      <c r="G116" s="27" t="s">
        <v>62</v>
      </c>
      <c r="H116" s="28"/>
      <c r="I116" s="29" t="n">
        <v>4.9</v>
      </c>
      <c r="J116" s="29" t="n">
        <v>4.5</v>
      </c>
      <c r="K116" s="29" t="n">
        <v>17.8</v>
      </c>
      <c r="L116" s="29" t="n">
        <v>132</v>
      </c>
      <c r="M116" s="20" t="n">
        <v>0.129</v>
      </c>
      <c r="N116" s="20" t="n">
        <v>0.8</v>
      </c>
      <c r="O116" s="20" t="n">
        <v>1.1</v>
      </c>
      <c r="P116" s="20" t="n">
        <v>0.98</v>
      </c>
      <c r="Q116" s="20" t="n">
        <v>68.02</v>
      </c>
      <c r="R116" s="20" t="n">
        <v>278.63</v>
      </c>
      <c r="S116" s="20" t="n">
        <v>41.08</v>
      </c>
      <c r="T116" s="20" t="n">
        <v>1.98</v>
      </c>
      <c r="U116" s="22"/>
    </row>
    <row r="117" s="9" customFormat="true" ht="15" hidden="false" customHeight="false" outlineLevel="0" collapsed="false">
      <c r="B117" s="26" t="s">
        <v>34</v>
      </c>
      <c r="C117" s="26"/>
      <c r="D117" s="26"/>
      <c r="E117" s="26"/>
      <c r="F117" s="26"/>
      <c r="G117" s="27"/>
      <c r="H117" s="28"/>
      <c r="I117" s="29"/>
      <c r="J117" s="28"/>
      <c r="K117" s="29"/>
      <c r="L117" s="29"/>
      <c r="M117" s="20"/>
      <c r="N117" s="20"/>
      <c r="O117" s="20"/>
      <c r="P117" s="20"/>
      <c r="Q117" s="20"/>
      <c r="R117" s="20"/>
      <c r="S117" s="20"/>
      <c r="T117" s="20"/>
      <c r="U117" s="22"/>
    </row>
    <row r="118" s="9" customFormat="true" ht="15" hidden="false" customHeight="false" outlineLevel="0" collapsed="false">
      <c r="B118" s="5" t="s">
        <v>79</v>
      </c>
      <c r="C118" s="5"/>
      <c r="D118" s="5"/>
      <c r="E118" s="5"/>
      <c r="F118" s="5"/>
      <c r="G118" s="23" t="s">
        <v>80</v>
      </c>
      <c r="H118" s="28"/>
      <c r="I118" s="29" t="n">
        <v>18</v>
      </c>
      <c r="J118" s="33" t="n">
        <v>14</v>
      </c>
      <c r="K118" s="29" t="n">
        <v>16.6</v>
      </c>
      <c r="L118" s="29" t="n">
        <v>264</v>
      </c>
      <c r="M118" s="20" t="n">
        <v>0.04</v>
      </c>
      <c r="N118" s="20" t="n">
        <v>2.1</v>
      </c>
      <c r="O118" s="20" t="n">
        <v>21</v>
      </c>
      <c r="P118" s="20" t="n">
        <v>0.2</v>
      </c>
      <c r="Q118" s="20" t="n">
        <v>55</v>
      </c>
      <c r="R118" s="20" t="n">
        <v>153.8</v>
      </c>
      <c r="S118" s="20" t="n">
        <v>40.8</v>
      </c>
      <c r="T118" s="20" t="n">
        <v>1.84</v>
      </c>
      <c r="U118" s="22"/>
    </row>
    <row r="119" s="9" customFormat="true" ht="15" hidden="false" customHeight="false" outlineLevel="0" collapsed="false">
      <c r="B119" s="5" t="s">
        <v>81</v>
      </c>
      <c r="C119" s="5"/>
      <c r="D119" s="5"/>
      <c r="E119" s="5"/>
      <c r="F119" s="5"/>
      <c r="G119" s="23"/>
      <c r="H119" s="28"/>
      <c r="I119" s="29"/>
      <c r="J119" s="33"/>
      <c r="K119" s="29"/>
      <c r="L119" s="29"/>
      <c r="M119" s="20"/>
      <c r="N119" s="20"/>
      <c r="O119" s="20"/>
      <c r="P119" s="20"/>
      <c r="Q119" s="20"/>
      <c r="R119" s="20"/>
      <c r="S119" s="20"/>
      <c r="T119" s="20"/>
      <c r="U119" s="22"/>
    </row>
    <row r="120" s="9" customFormat="true" ht="15" hidden="false" customHeight="false" outlineLevel="0" collapsed="false">
      <c r="B120" s="26" t="s">
        <v>38</v>
      </c>
      <c r="C120" s="26"/>
      <c r="D120" s="26"/>
      <c r="E120" s="26"/>
      <c r="F120" s="26"/>
      <c r="G120" s="27" t="n">
        <v>200</v>
      </c>
      <c r="H120" s="28"/>
      <c r="I120" s="29" t="n">
        <v>0.2</v>
      </c>
      <c r="J120" s="29" t="n">
        <v>0.1</v>
      </c>
      <c r="K120" s="29" t="n">
        <v>25.4</v>
      </c>
      <c r="L120" s="29" t="n">
        <v>99</v>
      </c>
      <c r="M120" s="20" t="n">
        <v>0.01</v>
      </c>
      <c r="N120" s="20" t="n">
        <v>1.6</v>
      </c>
      <c r="O120" s="20"/>
      <c r="P120" s="20" t="n">
        <v>0.08</v>
      </c>
      <c r="Q120" s="20" t="n">
        <v>6.27</v>
      </c>
      <c r="R120" s="20" t="n">
        <v>3.83</v>
      </c>
      <c r="S120" s="20" t="n">
        <v>3.13</v>
      </c>
      <c r="T120" s="20" t="n">
        <v>0.83</v>
      </c>
      <c r="U120" s="22"/>
    </row>
    <row r="121" s="9" customFormat="true" ht="15" hidden="false" customHeight="false" outlineLevel="0" collapsed="false">
      <c r="B121" s="26" t="s">
        <v>39</v>
      </c>
      <c r="C121" s="26"/>
      <c r="D121" s="26"/>
      <c r="E121" s="26"/>
      <c r="F121" s="26"/>
      <c r="G121" s="27" t="n">
        <v>40</v>
      </c>
      <c r="H121" s="28"/>
      <c r="I121" s="29" t="n">
        <v>2.9</v>
      </c>
      <c r="J121" s="29" t="n">
        <v>0.8</v>
      </c>
      <c r="K121" s="29" t="n">
        <v>17</v>
      </c>
      <c r="L121" s="29" t="n">
        <v>90</v>
      </c>
      <c r="M121" s="20" t="n">
        <v>0.04</v>
      </c>
      <c r="N121" s="20"/>
      <c r="O121" s="20"/>
      <c r="P121" s="20" t="n">
        <v>0.4</v>
      </c>
      <c r="Q121" s="20" t="n">
        <v>8.7</v>
      </c>
      <c r="R121" s="20" t="n">
        <v>34.1</v>
      </c>
      <c r="S121" s="20" t="n">
        <v>9.1</v>
      </c>
      <c r="T121" s="24" t="n">
        <v>0.52</v>
      </c>
      <c r="U121" s="22"/>
    </row>
    <row r="122" s="9" customFormat="true" ht="15.75" hidden="false" customHeight="false" outlineLevel="0" collapsed="false">
      <c r="B122" s="5"/>
      <c r="C122" s="5"/>
      <c r="D122" s="5"/>
      <c r="E122" s="5"/>
      <c r="F122" s="19" t="s">
        <v>28</v>
      </c>
      <c r="G122" s="21"/>
      <c r="H122" s="30"/>
      <c r="I122" s="30" t="n">
        <f aca="false">SUM(I115:I121)</f>
        <v>27.56</v>
      </c>
      <c r="J122" s="30" t="n">
        <f aca="false">SUM(J115:J121)</f>
        <v>23.13</v>
      </c>
      <c r="K122" s="30" t="n">
        <f aca="false">SUM(K115:K121)</f>
        <v>90.09</v>
      </c>
      <c r="L122" s="30" t="n">
        <f aca="false">SUM(L115:L121)</f>
        <v>677.94</v>
      </c>
      <c r="M122" s="30" t="n">
        <f aca="false">SUM(M115:M121)</f>
        <v>0.249</v>
      </c>
      <c r="N122" s="30" t="n">
        <f aca="false">SUM(N115:N121)</f>
        <v>23.4</v>
      </c>
      <c r="O122" s="30" t="n">
        <f aca="false">SUM(O115:O121)</f>
        <v>22.1</v>
      </c>
      <c r="P122" s="30" t="n">
        <f aca="false">SUM(P115:P121)</f>
        <v>1.66</v>
      </c>
      <c r="Q122" s="30" t="n">
        <f aca="false">SUM(Q115:Q121)</f>
        <v>157.17</v>
      </c>
      <c r="R122" s="30" t="n">
        <f aca="false">SUM(R115:R121)</f>
        <v>496.25</v>
      </c>
      <c r="S122" s="30" t="n">
        <f aca="false">SUM(S115:S121)</f>
        <v>105.16</v>
      </c>
      <c r="T122" s="30" t="n">
        <f aca="false">SUM(T115:T121)</f>
        <v>5.75</v>
      </c>
      <c r="U122" s="22"/>
    </row>
    <row r="123" s="9" customFormat="true" ht="15.75" hidden="false" customHeight="false" outlineLevel="0" collapsed="false">
      <c r="B123" s="5"/>
      <c r="C123" s="5"/>
      <c r="D123" s="5"/>
      <c r="E123" s="5"/>
      <c r="F123" s="19"/>
      <c r="G123" s="21"/>
      <c r="H123" s="30"/>
      <c r="I123" s="30"/>
      <c r="J123" s="30"/>
      <c r="K123" s="31"/>
      <c r="L123" s="32"/>
      <c r="M123" s="5"/>
      <c r="N123" s="5"/>
      <c r="O123" s="5"/>
      <c r="P123" s="5"/>
      <c r="Q123" s="5"/>
      <c r="R123" s="5"/>
      <c r="S123" s="5"/>
      <c r="T123" s="5"/>
      <c r="U123" s="22"/>
    </row>
    <row r="124" s="9" customFormat="true" ht="15.75" hidden="false" customHeight="false" outlineLevel="0" collapsed="false">
      <c r="B124" s="5"/>
      <c r="C124" s="5"/>
      <c r="D124" s="5"/>
      <c r="E124" s="5"/>
      <c r="F124" s="19"/>
      <c r="G124" s="21"/>
      <c r="H124" s="30"/>
      <c r="I124" s="30"/>
      <c r="J124" s="30"/>
      <c r="K124" s="31"/>
      <c r="L124" s="32"/>
      <c r="M124" s="5"/>
      <c r="N124" s="5"/>
      <c r="O124" s="5"/>
      <c r="P124" s="5"/>
      <c r="Q124" s="5"/>
      <c r="R124" s="5"/>
      <c r="S124" s="5"/>
      <c r="T124" s="5"/>
      <c r="U124" s="22"/>
    </row>
    <row r="125" s="9" customFormat="true" ht="15.75" hidden="false" customHeight="false" outlineLevel="0" collapsed="false">
      <c r="B125" s="5"/>
      <c r="C125" s="5"/>
      <c r="D125" s="5"/>
      <c r="E125" s="5"/>
      <c r="F125" s="19" t="s">
        <v>40</v>
      </c>
      <c r="G125" s="5"/>
      <c r="H125" s="30" t="n">
        <v>148.51</v>
      </c>
      <c r="I125" s="30" t="n">
        <f aca="false">I111+I122</f>
        <v>40.81</v>
      </c>
      <c r="J125" s="30" t="n">
        <f aca="false">J111+J122</f>
        <v>35.07</v>
      </c>
      <c r="K125" s="30" t="n">
        <f aca="false">K111+K122</f>
        <v>158.89</v>
      </c>
      <c r="L125" s="30" t="n">
        <f aca="false">L111+L122</f>
        <v>1114.94</v>
      </c>
      <c r="M125" s="30" t="n">
        <f aca="false">M111+M122</f>
        <v>0.477</v>
      </c>
      <c r="N125" s="30" t="n">
        <f aca="false">N111+N122</f>
        <v>33.74</v>
      </c>
      <c r="O125" s="30" t="n">
        <f aca="false">O111+O122</f>
        <v>57.1</v>
      </c>
      <c r="P125" s="30" t="n">
        <f aca="false">P111+P122</f>
        <v>2.678</v>
      </c>
      <c r="Q125" s="30" t="n">
        <f aca="false">Q111+Q122</f>
        <v>1733.27</v>
      </c>
      <c r="R125" s="30" t="n">
        <f aca="false">R111+R122</f>
        <v>796.05</v>
      </c>
      <c r="S125" s="30" t="n">
        <f aca="false">S111+S122</f>
        <v>174.41</v>
      </c>
      <c r="T125" s="30" t="n">
        <f aca="false">T111+T122</f>
        <v>10.103</v>
      </c>
      <c r="U125" s="22"/>
    </row>
    <row r="126" s="9" customFormat="true" ht="18" hidden="false" customHeight="tru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22"/>
    </row>
    <row r="127" s="9" customFormat="true" ht="15" hidden="false" customHeight="false" outlineLevel="0" collapsed="false">
      <c r="B127" s="5"/>
      <c r="C127" s="5"/>
      <c r="D127" s="5"/>
      <c r="E127" s="5"/>
      <c r="F127" s="5"/>
      <c r="G127" s="23"/>
      <c r="H127" s="24"/>
      <c r="I127" s="20"/>
      <c r="J127" s="20"/>
      <c r="K127" s="20"/>
      <c r="L127" s="20"/>
      <c r="M127" s="5"/>
      <c r="N127" s="5"/>
      <c r="O127" s="5"/>
      <c r="P127" s="5"/>
      <c r="Q127" s="5"/>
      <c r="R127" s="5"/>
      <c r="S127" s="5"/>
      <c r="T127" s="5"/>
      <c r="U127" s="22"/>
    </row>
    <row r="128" s="9" customFormat="true" ht="18" hidden="false" customHeight="false" outlineLevel="0" collapsed="false">
      <c r="A128" s="18" t="s">
        <v>3</v>
      </c>
      <c r="B128" s="19" t="s">
        <v>4</v>
      </c>
      <c r="C128" s="20"/>
      <c r="D128" s="20"/>
      <c r="E128" s="20"/>
      <c r="F128" s="20"/>
      <c r="G128" s="21" t="s">
        <v>5</v>
      </c>
      <c r="H128" s="21" t="s">
        <v>6</v>
      </c>
      <c r="I128" s="21" t="s">
        <v>7</v>
      </c>
      <c r="J128" s="21" t="s">
        <v>8</v>
      </c>
      <c r="K128" s="21" t="s">
        <v>9</v>
      </c>
      <c r="L128" s="21" t="s">
        <v>10</v>
      </c>
      <c r="M128" s="21" t="s">
        <v>11</v>
      </c>
      <c r="N128" s="21" t="s">
        <v>12</v>
      </c>
      <c r="O128" s="21" t="s">
        <v>13</v>
      </c>
      <c r="P128" s="21" t="s">
        <v>14</v>
      </c>
      <c r="Q128" s="21" t="s">
        <v>15</v>
      </c>
      <c r="R128" s="21" t="s">
        <v>16</v>
      </c>
      <c r="S128" s="21" t="s">
        <v>17</v>
      </c>
      <c r="T128" s="21" t="s">
        <v>18</v>
      </c>
      <c r="U128" s="22"/>
    </row>
    <row r="129" s="9" customFormat="true" ht="15.75" hidden="false" customHeight="false" outlineLevel="0" collapsed="false">
      <c r="B129" s="19"/>
      <c r="C129" s="19"/>
      <c r="D129" s="19"/>
      <c r="E129" s="5"/>
      <c r="F129" s="5"/>
      <c r="G129" s="20"/>
      <c r="H129" s="20"/>
      <c r="I129" s="20"/>
      <c r="J129" s="20"/>
      <c r="K129" s="20"/>
      <c r="L129" s="20"/>
      <c r="M129" s="5"/>
      <c r="N129" s="5"/>
      <c r="O129" s="5"/>
      <c r="P129" s="5"/>
      <c r="Q129" s="5"/>
      <c r="R129" s="5"/>
      <c r="S129" s="5"/>
      <c r="T129" s="5"/>
      <c r="U129" s="22"/>
    </row>
    <row r="130" s="9" customFormat="true" ht="15.75" hidden="false" customHeight="false" outlineLevel="0" collapsed="false">
      <c r="B130" s="19" t="s">
        <v>19</v>
      </c>
      <c r="C130" s="19"/>
      <c r="D130" s="19"/>
      <c r="E130" s="5"/>
      <c r="F130" s="5"/>
      <c r="G130" s="20"/>
      <c r="H130" s="20"/>
      <c r="I130" s="20"/>
      <c r="J130" s="20"/>
      <c r="K130" s="20"/>
      <c r="L130" s="20"/>
      <c r="M130" s="5"/>
      <c r="N130" s="5"/>
      <c r="O130" s="5"/>
      <c r="P130" s="5"/>
      <c r="Q130" s="5"/>
      <c r="R130" s="5"/>
      <c r="S130" s="5"/>
      <c r="T130" s="5"/>
      <c r="U130" s="22"/>
    </row>
    <row r="131" s="9" customFormat="true" ht="18" hidden="false" customHeight="true" outlineLevel="0" collapsed="false">
      <c r="B131" s="5" t="s">
        <v>20</v>
      </c>
      <c r="C131" s="5"/>
      <c r="D131" s="5"/>
      <c r="E131" s="5"/>
      <c r="F131" s="5"/>
      <c r="G131" s="23" t="n">
        <v>100</v>
      </c>
      <c r="H131" s="24"/>
      <c r="I131" s="20" t="n">
        <v>0.4</v>
      </c>
      <c r="J131" s="20" t="n">
        <v>0.4</v>
      </c>
      <c r="K131" s="24" t="n">
        <v>9.8</v>
      </c>
      <c r="L131" s="20" t="n">
        <v>47</v>
      </c>
      <c r="M131" s="20" t="n">
        <v>0.03</v>
      </c>
      <c r="N131" s="25" t="n">
        <v>10</v>
      </c>
      <c r="O131" s="20"/>
      <c r="P131" s="20" t="n">
        <v>0.2</v>
      </c>
      <c r="Q131" s="20" t="n">
        <v>16</v>
      </c>
      <c r="R131" s="20" t="n">
        <v>11</v>
      </c>
      <c r="S131" s="20" t="n">
        <v>9</v>
      </c>
      <c r="T131" s="24" t="n">
        <v>2.2</v>
      </c>
      <c r="U131" s="22"/>
    </row>
    <row r="132" s="9" customFormat="true" ht="15" hidden="false" customHeight="false" outlineLevel="0" collapsed="false">
      <c r="B132" s="26" t="s">
        <v>41</v>
      </c>
      <c r="C132" s="26"/>
      <c r="D132" s="26"/>
      <c r="E132" s="26"/>
      <c r="F132" s="26"/>
      <c r="G132" s="27" t="n">
        <v>10</v>
      </c>
      <c r="H132" s="28"/>
      <c r="I132" s="29" t="n">
        <v>0.08</v>
      </c>
      <c r="J132" s="28" t="n">
        <v>7.25</v>
      </c>
      <c r="K132" s="29" t="n">
        <v>0.13</v>
      </c>
      <c r="L132" s="29" t="n">
        <v>66</v>
      </c>
      <c r="M132" s="20"/>
      <c r="N132" s="20"/>
      <c r="O132" s="20" t="n">
        <v>40</v>
      </c>
      <c r="P132" s="20" t="n">
        <v>0.1</v>
      </c>
      <c r="Q132" s="20" t="n">
        <v>2</v>
      </c>
      <c r="R132" s="20" t="n">
        <v>3</v>
      </c>
      <c r="S132" s="20"/>
      <c r="T132" s="20"/>
      <c r="U132" s="22"/>
    </row>
    <row r="133" s="9" customFormat="true" ht="15" hidden="false" customHeight="false" outlineLevel="0" collapsed="false">
      <c r="B133" s="26" t="s">
        <v>82</v>
      </c>
      <c r="C133" s="26"/>
      <c r="D133" s="26"/>
      <c r="E133" s="26"/>
      <c r="F133" s="26"/>
      <c r="G133" s="27" t="s">
        <v>56</v>
      </c>
      <c r="H133" s="28"/>
      <c r="I133" s="29" t="n">
        <v>6.28</v>
      </c>
      <c r="J133" s="28" t="n">
        <v>7.55</v>
      </c>
      <c r="K133" s="29" t="n">
        <v>25.6</v>
      </c>
      <c r="L133" s="29" t="n">
        <v>195</v>
      </c>
      <c r="M133" s="20" t="n">
        <v>0.146</v>
      </c>
      <c r="N133" s="20" t="n">
        <v>0.25</v>
      </c>
      <c r="O133" s="20" t="n">
        <v>37.7</v>
      </c>
      <c r="P133" s="20" t="n">
        <v>0.675</v>
      </c>
      <c r="Q133" s="20" t="n">
        <v>156.02</v>
      </c>
      <c r="R133" s="20" t="n">
        <v>193.5</v>
      </c>
      <c r="S133" s="20" t="n">
        <v>55.7</v>
      </c>
      <c r="T133" s="20" t="n">
        <v>1.305</v>
      </c>
      <c r="U133" s="22"/>
    </row>
    <row r="134" s="9" customFormat="true" ht="15" hidden="false" customHeight="false" outlineLevel="0" collapsed="false">
      <c r="B134" s="5" t="s">
        <v>44</v>
      </c>
      <c r="C134" s="5"/>
      <c r="D134" s="5"/>
      <c r="E134" s="5"/>
      <c r="F134" s="5"/>
      <c r="G134" s="23" t="n">
        <v>200</v>
      </c>
      <c r="H134" s="20"/>
      <c r="I134" s="29" t="n">
        <v>7.9</v>
      </c>
      <c r="J134" s="29" t="n">
        <v>5</v>
      </c>
      <c r="K134" s="29" t="n">
        <v>22.5</v>
      </c>
      <c r="L134" s="29" t="n">
        <v>190</v>
      </c>
      <c r="M134" s="20" t="n">
        <v>0.03</v>
      </c>
      <c r="N134" s="20" t="n">
        <v>0.52</v>
      </c>
      <c r="O134" s="20" t="n">
        <v>18</v>
      </c>
      <c r="P134" s="20" t="n">
        <v>0.11</v>
      </c>
      <c r="Q134" s="20" t="n">
        <v>110.6</v>
      </c>
      <c r="R134" s="20" t="n">
        <v>101.1</v>
      </c>
      <c r="S134" s="20" t="n">
        <v>27</v>
      </c>
      <c r="T134" s="20" t="n">
        <v>0.9</v>
      </c>
      <c r="U134" s="22"/>
    </row>
    <row r="135" s="9" customFormat="true" ht="15" hidden="false" customHeight="false" outlineLevel="0" collapsed="false">
      <c r="B135" s="26" t="s">
        <v>27</v>
      </c>
      <c r="C135" s="26"/>
      <c r="D135" s="26"/>
      <c r="E135" s="26"/>
      <c r="F135" s="26"/>
      <c r="G135" s="27" t="n">
        <v>30</v>
      </c>
      <c r="H135" s="29"/>
      <c r="I135" s="29" t="n">
        <v>2.25</v>
      </c>
      <c r="J135" s="29" t="n">
        <v>0.87</v>
      </c>
      <c r="K135" s="29" t="n">
        <v>15.42</v>
      </c>
      <c r="L135" s="29" t="n">
        <v>79</v>
      </c>
      <c r="M135" s="20" t="n">
        <v>0.03</v>
      </c>
      <c r="N135" s="20"/>
      <c r="O135" s="20"/>
      <c r="P135" s="20" t="n">
        <v>0.51</v>
      </c>
      <c r="Q135" s="20" t="n">
        <v>5.7</v>
      </c>
      <c r="R135" s="20" t="n">
        <v>19.5</v>
      </c>
      <c r="S135" s="20" t="n">
        <v>3.9</v>
      </c>
      <c r="T135" s="24" t="n">
        <v>0.36</v>
      </c>
      <c r="U135" s="22"/>
    </row>
    <row r="136" s="9" customFormat="true" ht="15.75" hidden="false" customHeight="false" outlineLevel="0" collapsed="false">
      <c r="B136" s="5"/>
      <c r="C136" s="5"/>
      <c r="D136" s="5"/>
      <c r="E136" s="5"/>
      <c r="F136" s="19" t="s">
        <v>28</v>
      </c>
      <c r="G136" s="23"/>
      <c r="H136" s="30"/>
      <c r="I136" s="30" t="n">
        <f aca="false">SUM(I131:I135)</f>
        <v>16.91</v>
      </c>
      <c r="J136" s="30" t="n">
        <f aca="false">SUM(J131:J135)</f>
        <v>21.07</v>
      </c>
      <c r="K136" s="30" t="n">
        <f aca="false">SUM(K131:K135)</f>
        <v>73.45</v>
      </c>
      <c r="L136" s="30" t="n">
        <f aca="false">SUM(L131:L135)</f>
        <v>577</v>
      </c>
      <c r="M136" s="30" t="n">
        <f aca="false">SUM(M131:M135)</f>
        <v>0.236</v>
      </c>
      <c r="N136" s="30" t="n">
        <f aca="false">SUM(N131:N135)</f>
        <v>10.77</v>
      </c>
      <c r="O136" s="30" t="n">
        <f aca="false">SUM(O131:O135)</f>
        <v>95.7</v>
      </c>
      <c r="P136" s="30" t="n">
        <f aca="false">SUM(P131:P135)</f>
        <v>1.595</v>
      </c>
      <c r="Q136" s="30" t="n">
        <f aca="false">SUM(Q131:Q135)</f>
        <v>290.32</v>
      </c>
      <c r="R136" s="30" t="n">
        <f aca="false">SUM(R131:R135)</f>
        <v>328.1</v>
      </c>
      <c r="S136" s="30" t="n">
        <f aca="false">SUM(S131:S135)</f>
        <v>95.6</v>
      </c>
      <c r="T136" s="30" t="n">
        <f aca="false">SUM(T131:T135)</f>
        <v>4.765</v>
      </c>
      <c r="U136" s="22"/>
    </row>
    <row r="137" s="9" customFormat="true" ht="15" hidden="false" customHeight="false" outlineLevel="0" collapsed="false">
      <c r="B137" s="5"/>
      <c r="C137" s="5"/>
      <c r="D137" s="5"/>
      <c r="E137" s="5"/>
      <c r="F137" s="5"/>
      <c r="G137" s="23"/>
      <c r="H137" s="24"/>
      <c r="I137" s="20"/>
      <c r="J137" s="20"/>
      <c r="K137" s="20"/>
      <c r="L137" s="20"/>
      <c r="M137" s="5"/>
      <c r="N137" s="5"/>
      <c r="O137" s="5"/>
      <c r="P137" s="5"/>
      <c r="Q137" s="5"/>
      <c r="R137" s="5"/>
      <c r="S137" s="5"/>
      <c r="T137" s="5"/>
      <c r="U137" s="22"/>
    </row>
    <row r="138" s="9" customFormat="true" ht="15" hidden="false" customHeight="false" outlineLevel="0" collapsed="false">
      <c r="B138" s="5"/>
      <c r="C138" s="5"/>
      <c r="D138" s="5"/>
      <c r="E138" s="5"/>
      <c r="F138" s="5"/>
      <c r="G138" s="23"/>
      <c r="H138" s="20"/>
      <c r="I138" s="20"/>
      <c r="J138" s="20"/>
      <c r="K138" s="20"/>
      <c r="L138" s="20"/>
      <c r="M138" s="5"/>
      <c r="N138" s="5"/>
      <c r="O138" s="5"/>
      <c r="P138" s="5"/>
      <c r="Q138" s="5"/>
      <c r="R138" s="5"/>
      <c r="S138" s="5"/>
      <c r="T138" s="5"/>
      <c r="U138" s="22"/>
    </row>
    <row r="139" s="9" customFormat="true" ht="15.75" hidden="false" customHeight="false" outlineLevel="0" collapsed="false">
      <c r="B139" s="19" t="s">
        <v>29</v>
      </c>
      <c r="C139" s="19"/>
      <c r="D139" s="19"/>
      <c r="E139" s="5"/>
      <c r="F139" s="5"/>
      <c r="G139" s="20"/>
      <c r="H139" s="20"/>
      <c r="I139" s="20"/>
      <c r="J139" s="20"/>
      <c r="K139" s="20"/>
      <c r="L139" s="20"/>
      <c r="M139" s="5"/>
      <c r="N139" s="5"/>
      <c r="O139" s="5"/>
      <c r="P139" s="5"/>
      <c r="Q139" s="5"/>
      <c r="R139" s="5"/>
      <c r="S139" s="5"/>
      <c r="T139" s="5"/>
      <c r="U139" s="22"/>
    </row>
    <row r="140" s="9" customFormat="true" ht="15" hidden="false" customHeight="false" outlineLevel="0" collapsed="false">
      <c r="B140" s="5" t="s">
        <v>83</v>
      </c>
      <c r="C140" s="5"/>
      <c r="D140" s="5"/>
      <c r="E140" s="5"/>
      <c r="F140" s="5"/>
      <c r="G140" s="23" t="s">
        <v>60</v>
      </c>
      <c r="H140" s="24"/>
      <c r="I140" s="20" t="n">
        <v>0.84</v>
      </c>
      <c r="J140" s="20" t="n">
        <v>3.6</v>
      </c>
      <c r="K140" s="20" t="n">
        <v>4.96</v>
      </c>
      <c r="L140" s="20" t="n">
        <v>55.68</v>
      </c>
      <c r="M140" s="20" t="n">
        <v>0.01</v>
      </c>
      <c r="N140" s="20" t="n">
        <v>3.99</v>
      </c>
      <c r="O140" s="20"/>
      <c r="P140" s="20"/>
      <c r="Q140" s="20" t="n">
        <v>21.28</v>
      </c>
      <c r="R140" s="20" t="n">
        <v>24.38</v>
      </c>
      <c r="S140" s="20" t="n">
        <v>12.42</v>
      </c>
      <c r="T140" s="20" t="n">
        <v>0.79</v>
      </c>
      <c r="U140" s="22"/>
    </row>
    <row r="141" s="9" customFormat="true" ht="15" hidden="false" customHeight="false" outlineLevel="0" collapsed="false">
      <c r="B141" s="26" t="s">
        <v>84</v>
      </c>
      <c r="C141" s="26"/>
      <c r="D141" s="26"/>
      <c r="E141" s="26"/>
      <c r="F141" s="26"/>
      <c r="G141" s="27" t="s">
        <v>62</v>
      </c>
      <c r="H141" s="28"/>
      <c r="I141" s="29" t="n">
        <v>4.18</v>
      </c>
      <c r="J141" s="28" t="n">
        <v>6.21</v>
      </c>
      <c r="K141" s="29" t="n">
        <v>6.18</v>
      </c>
      <c r="L141" s="29" t="n">
        <v>95</v>
      </c>
      <c r="M141" s="20" t="n">
        <v>0.019</v>
      </c>
      <c r="N141" s="20" t="n">
        <v>8.04</v>
      </c>
      <c r="O141" s="20" t="n">
        <v>24.5</v>
      </c>
      <c r="P141" s="20" t="n">
        <v>0.33</v>
      </c>
      <c r="Q141" s="20" t="n">
        <v>21.83</v>
      </c>
      <c r="R141" s="20" t="n">
        <v>42.83</v>
      </c>
      <c r="S141" s="20" t="n">
        <v>13.48</v>
      </c>
      <c r="T141" s="20" t="n">
        <v>0.68</v>
      </c>
      <c r="U141" s="40"/>
    </row>
    <row r="142" s="9" customFormat="true" ht="15" hidden="false" customHeight="false" outlineLevel="0" collapsed="false">
      <c r="B142" s="26" t="s">
        <v>85</v>
      </c>
      <c r="C142" s="26"/>
      <c r="D142" s="26"/>
      <c r="E142" s="26"/>
      <c r="F142" s="26"/>
      <c r="G142" s="27"/>
      <c r="H142" s="28"/>
      <c r="I142" s="29"/>
      <c r="J142" s="28"/>
      <c r="K142" s="29"/>
      <c r="L142" s="29"/>
      <c r="M142" s="5"/>
      <c r="N142" s="5"/>
      <c r="O142" s="5"/>
      <c r="P142" s="5"/>
      <c r="Q142" s="5"/>
      <c r="R142" s="5"/>
      <c r="S142" s="5"/>
      <c r="T142" s="5"/>
      <c r="U142" s="22"/>
    </row>
    <row r="143" s="9" customFormat="true" ht="15" hidden="false" customHeight="false" outlineLevel="0" collapsed="false">
      <c r="B143" s="5" t="s">
        <v>86</v>
      </c>
      <c r="C143" s="5"/>
      <c r="D143" s="5"/>
      <c r="E143" s="5"/>
      <c r="F143" s="5"/>
      <c r="G143" s="23" t="s">
        <v>87</v>
      </c>
      <c r="H143" s="24"/>
      <c r="I143" s="20" t="n">
        <v>21.43</v>
      </c>
      <c r="J143" s="25" t="n">
        <v>9</v>
      </c>
      <c r="K143" s="20" t="n">
        <v>3.5</v>
      </c>
      <c r="L143" s="20" t="n">
        <v>181</v>
      </c>
      <c r="M143" s="20" t="n">
        <v>0.04</v>
      </c>
      <c r="N143" s="20" t="n">
        <v>3.28</v>
      </c>
      <c r="O143" s="20" t="n">
        <v>7.14</v>
      </c>
      <c r="P143" s="20" t="n">
        <v>0.643</v>
      </c>
      <c r="Q143" s="20" t="n">
        <v>13.57</v>
      </c>
      <c r="R143" s="20" t="n">
        <v>57.14</v>
      </c>
      <c r="S143" s="20" t="n">
        <v>15</v>
      </c>
      <c r="T143" s="20" t="n">
        <v>0.64</v>
      </c>
      <c r="U143" s="22"/>
    </row>
    <row r="144" s="9" customFormat="true" ht="15" hidden="false" customHeight="false" outlineLevel="0" collapsed="false">
      <c r="B144" s="26" t="s">
        <v>88</v>
      </c>
      <c r="C144" s="26"/>
      <c r="D144" s="26"/>
      <c r="E144" s="26"/>
      <c r="F144" s="26"/>
      <c r="G144" s="27" t="n">
        <v>150</v>
      </c>
      <c r="H144" s="28"/>
      <c r="I144" s="29" t="n">
        <v>8.77</v>
      </c>
      <c r="J144" s="29" t="n">
        <v>6.1</v>
      </c>
      <c r="K144" s="29" t="n">
        <v>39.62</v>
      </c>
      <c r="L144" s="29" t="n">
        <v>248</v>
      </c>
      <c r="M144" s="20" t="n">
        <v>0.15</v>
      </c>
      <c r="N144" s="20" t="n">
        <v>0.85</v>
      </c>
      <c r="O144" s="20" t="n">
        <v>4</v>
      </c>
      <c r="P144" s="20" t="n">
        <v>1</v>
      </c>
      <c r="Q144" s="20" t="n">
        <v>52.9</v>
      </c>
      <c r="R144" s="20" t="n">
        <v>186</v>
      </c>
      <c r="S144" s="20" t="n">
        <v>131</v>
      </c>
      <c r="T144" s="20" t="n">
        <v>3.98</v>
      </c>
      <c r="U144" s="22"/>
    </row>
    <row r="145" s="9" customFormat="true" ht="15" hidden="false" customHeight="false" outlineLevel="0" collapsed="false">
      <c r="B145" s="26" t="s">
        <v>89</v>
      </c>
      <c r="C145" s="26"/>
      <c r="D145" s="26"/>
      <c r="E145" s="26"/>
      <c r="F145" s="26"/>
      <c r="G145" s="27" t="n">
        <v>200</v>
      </c>
      <c r="H145" s="28"/>
      <c r="I145" s="29" t="n">
        <v>0.8</v>
      </c>
      <c r="J145" s="29"/>
      <c r="K145" s="29" t="n">
        <v>29.5</v>
      </c>
      <c r="L145" s="29" t="n">
        <v>116</v>
      </c>
      <c r="M145" s="20" t="n">
        <v>0.02</v>
      </c>
      <c r="N145" s="20" t="n">
        <v>0.8</v>
      </c>
      <c r="O145" s="20"/>
      <c r="P145" s="20" t="n">
        <v>1.1</v>
      </c>
      <c r="Q145" s="20" t="n">
        <v>32.6</v>
      </c>
      <c r="R145" s="20" t="n">
        <v>29.2</v>
      </c>
      <c r="S145" s="20" t="n">
        <v>21</v>
      </c>
      <c r="T145" s="24" t="n">
        <v>1.2</v>
      </c>
      <c r="U145" s="22"/>
    </row>
    <row r="146" s="9" customFormat="true" ht="15" hidden="false" customHeight="false" outlineLevel="0" collapsed="false">
      <c r="B146" s="26" t="s">
        <v>39</v>
      </c>
      <c r="C146" s="26"/>
      <c r="D146" s="26"/>
      <c r="E146" s="26"/>
      <c r="F146" s="26"/>
      <c r="G146" s="27" t="n">
        <v>40</v>
      </c>
      <c r="H146" s="28"/>
      <c r="I146" s="29" t="n">
        <v>2.9</v>
      </c>
      <c r="J146" s="29" t="n">
        <v>0.8</v>
      </c>
      <c r="K146" s="29" t="n">
        <v>17</v>
      </c>
      <c r="L146" s="29" t="n">
        <v>90</v>
      </c>
      <c r="M146" s="20" t="n">
        <v>0.04</v>
      </c>
      <c r="N146" s="20"/>
      <c r="O146" s="20"/>
      <c r="P146" s="20" t="n">
        <v>0.4</v>
      </c>
      <c r="Q146" s="20" t="n">
        <v>8.7</v>
      </c>
      <c r="R146" s="20" t="n">
        <v>34.1</v>
      </c>
      <c r="S146" s="20" t="n">
        <v>9.1</v>
      </c>
      <c r="T146" s="24" t="n">
        <v>0.52</v>
      </c>
      <c r="U146" s="22"/>
    </row>
    <row r="147" s="9" customFormat="true" ht="15.75" hidden="false" customHeight="false" outlineLevel="0" collapsed="false">
      <c r="B147" s="5"/>
      <c r="C147" s="5"/>
      <c r="D147" s="5"/>
      <c r="E147" s="5"/>
      <c r="F147" s="19" t="s">
        <v>28</v>
      </c>
      <c r="G147" s="21"/>
      <c r="H147" s="30"/>
      <c r="I147" s="30" t="n">
        <f aca="false">SUM(I140:I146)</f>
        <v>38.92</v>
      </c>
      <c r="J147" s="30" t="n">
        <f aca="false">SUM(J140:J146)</f>
        <v>25.71</v>
      </c>
      <c r="K147" s="30" t="n">
        <f aca="false">SUM(K140:K146)</f>
        <v>100.76</v>
      </c>
      <c r="L147" s="30" t="n">
        <f aca="false">SUM(L140:L146)</f>
        <v>785.68</v>
      </c>
      <c r="M147" s="30" t="n">
        <f aca="false">SUM(M140:M146)</f>
        <v>0.279</v>
      </c>
      <c r="N147" s="30" t="n">
        <f aca="false">SUM(N140:N146)</f>
        <v>16.96</v>
      </c>
      <c r="O147" s="30" t="n">
        <f aca="false">SUM(O140:O146)</f>
        <v>35.64</v>
      </c>
      <c r="P147" s="30" t="n">
        <f aca="false">SUM(P140:P146)</f>
        <v>3.473</v>
      </c>
      <c r="Q147" s="30" t="n">
        <f aca="false">SUM(Q140:Q146)</f>
        <v>150.88</v>
      </c>
      <c r="R147" s="30" t="n">
        <f aca="false">SUM(R140:R146)</f>
        <v>373.65</v>
      </c>
      <c r="S147" s="30" t="n">
        <f aca="false">SUM(S140:S146)</f>
        <v>202</v>
      </c>
      <c r="T147" s="30" t="n">
        <f aca="false">SUM(T140:T146)</f>
        <v>7.81</v>
      </c>
      <c r="U147" s="22"/>
    </row>
    <row r="148" s="9" customFormat="true" ht="15.75" hidden="false" customHeight="false" outlineLevel="0" collapsed="false">
      <c r="B148" s="5"/>
      <c r="C148" s="5"/>
      <c r="D148" s="5"/>
      <c r="E148" s="5"/>
      <c r="F148" s="19"/>
      <c r="G148" s="21"/>
      <c r="H148" s="30"/>
      <c r="I148" s="30"/>
      <c r="J148" s="30"/>
      <c r="K148" s="31"/>
      <c r="L148" s="32"/>
      <c r="M148" s="5"/>
      <c r="N148" s="5"/>
      <c r="O148" s="5"/>
      <c r="P148" s="5"/>
      <c r="Q148" s="5"/>
      <c r="R148" s="5"/>
      <c r="S148" s="5"/>
      <c r="T148" s="5"/>
      <c r="U148" s="22"/>
    </row>
    <row r="149" s="9" customFormat="true" ht="15.75" hidden="false" customHeight="false" outlineLevel="0" collapsed="false">
      <c r="B149" s="5"/>
      <c r="C149" s="5"/>
      <c r="D149" s="5"/>
      <c r="E149" s="5"/>
      <c r="F149" s="19"/>
      <c r="G149" s="21"/>
      <c r="H149" s="30"/>
      <c r="I149" s="30"/>
      <c r="J149" s="30"/>
      <c r="K149" s="31"/>
      <c r="L149" s="32"/>
      <c r="M149" s="5"/>
      <c r="N149" s="5"/>
      <c r="O149" s="5"/>
      <c r="P149" s="5"/>
      <c r="Q149" s="5"/>
      <c r="R149" s="5"/>
      <c r="S149" s="5"/>
      <c r="T149" s="5"/>
      <c r="U149" s="22"/>
    </row>
    <row r="150" customFormat="false" ht="15.75" hidden="false" customHeight="false" outlineLevel="0" collapsed="false">
      <c r="B150" s="26"/>
      <c r="C150" s="26"/>
      <c r="D150" s="26"/>
      <c r="E150" s="26"/>
      <c r="F150" s="19" t="s">
        <v>40</v>
      </c>
      <c r="G150" s="26"/>
      <c r="H150" s="41" t="n">
        <v>148.51</v>
      </c>
      <c r="I150" s="41" t="n">
        <f aca="false">I136+I147</f>
        <v>55.83</v>
      </c>
      <c r="J150" s="41" t="n">
        <f aca="false">J136+J147</f>
        <v>46.78</v>
      </c>
      <c r="K150" s="41" t="n">
        <f aca="false">K136+K147</f>
        <v>174.21</v>
      </c>
      <c r="L150" s="41" t="n">
        <f aca="false">L136+L147</f>
        <v>1362.68</v>
      </c>
      <c r="M150" s="41" t="n">
        <f aca="false">M136+M147</f>
        <v>0.515</v>
      </c>
      <c r="N150" s="41" t="n">
        <f aca="false">N136+N147</f>
        <v>27.73</v>
      </c>
      <c r="O150" s="41" t="n">
        <f aca="false">O136+O147</f>
        <v>131.34</v>
      </c>
      <c r="P150" s="41" t="n">
        <f aca="false">P136+P147</f>
        <v>5.068</v>
      </c>
      <c r="Q150" s="41" t="n">
        <f aca="false">Q136+Q147</f>
        <v>441.2</v>
      </c>
      <c r="R150" s="41" t="n">
        <f aca="false">R136+R147</f>
        <v>701.75</v>
      </c>
      <c r="S150" s="41" t="n">
        <f aca="false">S136+S147</f>
        <v>297.6</v>
      </c>
      <c r="T150" s="41" t="n">
        <f aca="false">T136+T147</f>
        <v>12.575</v>
      </c>
      <c r="U150" s="42"/>
    </row>
    <row r="151" customFormat="false" ht="18" hidden="false" customHeight="true" outlineLevel="0" collapsed="false"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42"/>
    </row>
    <row r="152" s="9" customFormat="true" ht="15" hidden="false" customHeight="false" outlineLevel="0" collapsed="false">
      <c r="B152" s="5"/>
      <c r="C152" s="5"/>
      <c r="D152" s="5"/>
      <c r="E152" s="5"/>
      <c r="F152" s="5"/>
      <c r="G152" s="23"/>
      <c r="H152" s="24"/>
      <c r="I152" s="20"/>
      <c r="J152" s="20"/>
      <c r="K152" s="20"/>
      <c r="L152" s="20"/>
      <c r="M152" s="5"/>
      <c r="N152" s="5"/>
      <c r="O152" s="5"/>
      <c r="P152" s="5"/>
      <c r="Q152" s="5"/>
      <c r="R152" s="5"/>
      <c r="S152" s="5"/>
      <c r="T152" s="5"/>
      <c r="U152" s="22"/>
    </row>
    <row r="153" s="9" customFormat="true" ht="18" hidden="false" customHeight="false" outlineLevel="0" collapsed="false">
      <c r="A153" s="18" t="s">
        <v>3</v>
      </c>
      <c r="B153" s="19" t="s">
        <v>4</v>
      </c>
      <c r="C153" s="20"/>
      <c r="D153" s="20"/>
      <c r="E153" s="20"/>
      <c r="F153" s="20"/>
      <c r="G153" s="21" t="s">
        <v>5</v>
      </c>
      <c r="H153" s="21" t="s">
        <v>6</v>
      </c>
      <c r="I153" s="21" t="s">
        <v>7</v>
      </c>
      <c r="J153" s="21" t="s">
        <v>8</v>
      </c>
      <c r="K153" s="21" t="s">
        <v>9</v>
      </c>
      <c r="L153" s="21" t="s">
        <v>10</v>
      </c>
      <c r="M153" s="21" t="s">
        <v>11</v>
      </c>
      <c r="N153" s="21" t="s">
        <v>12</v>
      </c>
      <c r="O153" s="21" t="s">
        <v>13</v>
      </c>
      <c r="P153" s="21" t="s">
        <v>14</v>
      </c>
      <c r="Q153" s="21" t="s">
        <v>15</v>
      </c>
      <c r="R153" s="21" t="s">
        <v>16</v>
      </c>
      <c r="S153" s="21" t="s">
        <v>17</v>
      </c>
      <c r="T153" s="21" t="s">
        <v>18</v>
      </c>
      <c r="U153" s="22"/>
    </row>
    <row r="154" s="9" customFormat="true" ht="15.75" hidden="false" customHeight="false" outlineLevel="0" collapsed="false">
      <c r="B154" s="19"/>
      <c r="C154" s="19"/>
      <c r="D154" s="19"/>
      <c r="E154" s="5"/>
      <c r="F154" s="5"/>
      <c r="G154" s="20"/>
      <c r="H154" s="20"/>
      <c r="I154" s="20"/>
      <c r="J154" s="20"/>
      <c r="K154" s="20"/>
      <c r="L154" s="20"/>
      <c r="M154" s="5"/>
      <c r="N154" s="5"/>
      <c r="O154" s="5"/>
      <c r="P154" s="5"/>
      <c r="Q154" s="5"/>
      <c r="R154" s="5"/>
      <c r="S154" s="5"/>
      <c r="T154" s="5"/>
      <c r="U154" s="22"/>
    </row>
    <row r="155" s="9" customFormat="true" ht="15.75" hidden="false" customHeight="false" outlineLevel="0" collapsed="false">
      <c r="B155" s="19" t="s">
        <v>19</v>
      </c>
      <c r="C155" s="19"/>
      <c r="D155" s="19"/>
      <c r="E155" s="5"/>
      <c r="F155" s="5"/>
      <c r="G155" s="20"/>
      <c r="H155" s="20"/>
      <c r="I155" s="20"/>
      <c r="J155" s="20"/>
      <c r="K155" s="20"/>
      <c r="L155" s="20"/>
      <c r="M155" s="5"/>
      <c r="N155" s="5"/>
      <c r="O155" s="5"/>
      <c r="P155" s="5"/>
      <c r="Q155" s="5"/>
      <c r="R155" s="5"/>
      <c r="S155" s="5"/>
      <c r="T155" s="5"/>
      <c r="U155" s="22"/>
    </row>
    <row r="156" s="9" customFormat="true" ht="18" hidden="false" customHeight="true" outlineLevel="0" collapsed="false">
      <c r="B156" s="5" t="s">
        <v>20</v>
      </c>
      <c r="C156" s="5"/>
      <c r="D156" s="5"/>
      <c r="E156" s="5"/>
      <c r="F156" s="5"/>
      <c r="G156" s="23" t="n">
        <v>100</v>
      </c>
      <c r="H156" s="24"/>
      <c r="I156" s="20" t="n">
        <v>0.4</v>
      </c>
      <c r="J156" s="20" t="n">
        <v>0.4</v>
      </c>
      <c r="K156" s="24" t="n">
        <v>9.8</v>
      </c>
      <c r="L156" s="20" t="n">
        <v>47</v>
      </c>
      <c r="M156" s="20" t="n">
        <v>0.03</v>
      </c>
      <c r="N156" s="25" t="n">
        <v>10</v>
      </c>
      <c r="O156" s="20"/>
      <c r="P156" s="20" t="n">
        <v>0.2</v>
      </c>
      <c r="Q156" s="20" t="n">
        <v>16</v>
      </c>
      <c r="R156" s="20" t="n">
        <v>11</v>
      </c>
      <c r="S156" s="20" t="n">
        <v>9</v>
      </c>
      <c r="T156" s="24" t="n">
        <v>2.2</v>
      </c>
      <c r="U156" s="22"/>
    </row>
    <row r="157" s="9" customFormat="true" ht="15" hidden="false" customHeight="false" outlineLevel="0" collapsed="false">
      <c r="A157" s="9" t="s">
        <v>21</v>
      </c>
      <c r="B157" s="5" t="s">
        <v>22</v>
      </c>
      <c r="C157" s="5"/>
      <c r="D157" s="5"/>
      <c r="E157" s="5"/>
      <c r="F157" s="5"/>
      <c r="G157" s="23" t="n">
        <v>15</v>
      </c>
      <c r="H157" s="20"/>
      <c r="I157" s="20" t="n">
        <v>3.95</v>
      </c>
      <c r="J157" s="24" t="n">
        <v>3.99</v>
      </c>
      <c r="K157" s="24"/>
      <c r="L157" s="20" t="n">
        <v>53</v>
      </c>
      <c r="M157" s="20" t="n">
        <v>0.01</v>
      </c>
      <c r="N157" s="20" t="n">
        <v>0.11</v>
      </c>
      <c r="O157" s="20"/>
      <c r="P157" s="20" t="n">
        <v>0.06</v>
      </c>
      <c r="Q157" s="20" t="n">
        <v>150</v>
      </c>
      <c r="R157" s="20" t="n">
        <v>90</v>
      </c>
      <c r="S157" s="20" t="n">
        <v>8.25</v>
      </c>
      <c r="T157" s="24" t="n">
        <v>0.11</v>
      </c>
      <c r="U157" s="22"/>
    </row>
    <row r="158" s="9" customFormat="true" ht="15" hidden="false" customHeight="false" outlineLevel="0" collapsed="false">
      <c r="B158" s="26" t="s">
        <v>90</v>
      </c>
      <c r="C158" s="26"/>
      <c r="D158" s="26"/>
      <c r="E158" s="26"/>
      <c r="F158" s="26"/>
      <c r="G158" s="27" t="s">
        <v>91</v>
      </c>
      <c r="H158" s="28"/>
      <c r="I158" s="29" t="n">
        <v>23.9</v>
      </c>
      <c r="J158" s="28" t="n">
        <v>21.65</v>
      </c>
      <c r="K158" s="29" t="n">
        <v>31.6</v>
      </c>
      <c r="L158" s="29" t="n">
        <v>425</v>
      </c>
      <c r="M158" s="20" t="n">
        <v>0.24</v>
      </c>
      <c r="N158" s="20" t="n">
        <v>2.75</v>
      </c>
      <c r="O158" s="20" t="n">
        <v>0.06</v>
      </c>
      <c r="P158" s="20" t="n">
        <v>2.5</v>
      </c>
      <c r="Q158" s="20" t="n">
        <v>869</v>
      </c>
      <c r="R158" s="20" t="n">
        <v>850.5</v>
      </c>
      <c r="S158" s="20" t="n">
        <v>120.5</v>
      </c>
      <c r="T158" s="20" t="n">
        <v>1.6</v>
      </c>
      <c r="U158" s="22"/>
    </row>
    <row r="159" s="9" customFormat="true" ht="15" hidden="false" customHeight="false" outlineLevel="0" collapsed="false">
      <c r="A159" s="9" t="s">
        <v>25</v>
      </c>
      <c r="B159" s="5" t="s">
        <v>57</v>
      </c>
      <c r="C159" s="5"/>
      <c r="D159" s="5"/>
      <c r="E159" s="5"/>
      <c r="F159" s="5"/>
      <c r="G159" s="23" t="s">
        <v>58</v>
      </c>
      <c r="H159" s="20"/>
      <c r="I159" s="20" t="n">
        <v>0.2</v>
      </c>
      <c r="J159" s="20"/>
      <c r="K159" s="20" t="n">
        <v>13.7</v>
      </c>
      <c r="L159" s="20" t="n">
        <v>53</v>
      </c>
      <c r="M159" s="5"/>
      <c r="N159" s="5"/>
      <c r="O159" s="5"/>
      <c r="P159" s="5"/>
      <c r="Q159" s="20" t="n">
        <v>0.4</v>
      </c>
      <c r="R159" s="20"/>
      <c r="S159" s="20"/>
      <c r="T159" s="20" t="n">
        <v>0.4</v>
      </c>
      <c r="U159" s="40"/>
    </row>
    <row r="160" s="9" customFormat="true" ht="15" hidden="false" customHeight="false" outlineLevel="0" collapsed="false">
      <c r="B160" s="26" t="s">
        <v>27</v>
      </c>
      <c r="C160" s="26"/>
      <c r="D160" s="26"/>
      <c r="E160" s="26"/>
      <c r="F160" s="26"/>
      <c r="G160" s="27" t="n">
        <v>30</v>
      </c>
      <c r="H160" s="29"/>
      <c r="I160" s="29" t="n">
        <v>2.25</v>
      </c>
      <c r="J160" s="29" t="n">
        <v>0.87</v>
      </c>
      <c r="K160" s="29" t="n">
        <v>15.42</v>
      </c>
      <c r="L160" s="29" t="n">
        <v>79</v>
      </c>
      <c r="M160" s="20" t="n">
        <v>0.03</v>
      </c>
      <c r="N160" s="20"/>
      <c r="O160" s="20"/>
      <c r="P160" s="20" t="n">
        <v>0.51</v>
      </c>
      <c r="Q160" s="20" t="n">
        <v>5.7</v>
      </c>
      <c r="R160" s="20" t="n">
        <v>19.5</v>
      </c>
      <c r="S160" s="20" t="n">
        <v>3.9</v>
      </c>
      <c r="T160" s="24" t="n">
        <v>0.36</v>
      </c>
      <c r="U160" s="22"/>
    </row>
    <row r="161" s="9" customFormat="true" ht="15.75" hidden="false" customHeight="false" outlineLevel="0" collapsed="false">
      <c r="B161" s="5"/>
      <c r="C161" s="5"/>
      <c r="D161" s="5"/>
      <c r="E161" s="5"/>
      <c r="F161" s="19" t="s">
        <v>28</v>
      </c>
      <c r="G161" s="23"/>
      <c r="H161" s="30"/>
      <c r="I161" s="30" t="n">
        <f aca="false">SUM(I156:I160)</f>
        <v>30.7</v>
      </c>
      <c r="J161" s="30" t="n">
        <f aca="false">SUM(J156:J160)</f>
        <v>26.91</v>
      </c>
      <c r="K161" s="30" t="n">
        <f aca="false">SUM(K156:K160)</f>
        <v>70.52</v>
      </c>
      <c r="L161" s="30" t="n">
        <f aca="false">SUM(L156:L160)</f>
        <v>657</v>
      </c>
      <c r="M161" s="30" t="n">
        <f aca="false">SUM(M156:M160)</f>
        <v>0.31</v>
      </c>
      <c r="N161" s="30" t="n">
        <f aca="false">SUM(N156:N160)</f>
        <v>12.86</v>
      </c>
      <c r="O161" s="30" t="n">
        <f aca="false">SUM(O156:O160)</f>
        <v>0.06</v>
      </c>
      <c r="P161" s="30" t="n">
        <f aca="false">SUM(P156:P160)</f>
        <v>3.27</v>
      </c>
      <c r="Q161" s="30" t="n">
        <f aca="false">SUM(Q156:Q160)</f>
        <v>1041.1</v>
      </c>
      <c r="R161" s="30" t="n">
        <f aca="false">SUM(R156:R160)</f>
        <v>971</v>
      </c>
      <c r="S161" s="30" t="n">
        <f aca="false">SUM(S156:S160)</f>
        <v>141.65</v>
      </c>
      <c r="T161" s="30" t="n">
        <f aca="false">SUM(T156:T160)</f>
        <v>4.67</v>
      </c>
      <c r="U161" s="22"/>
    </row>
    <row r="162" s="9" customFormat="true" ht="15" hidden="false" customHeight="false" outlineLevel="0" collapsed="false">
      <c r="B162" s="5"/>
      <c r="C162" s="5"/>
      <c r="D162" s="5"/>
      <c r="E162" s="5"/>
      <c r="F162" s="5"/>
      <c r="G162" s="23"/>
      <c r="H162" s="24"/>
      <c r="I162" s="20"/>
      <c r="J162" s="20"/>
      <c r="K162" s="20"/>
      <c r="L162" s="20"/>
      <c r="M162" s="5"/>
      <c r="N162" s="5"/>
      <c r="O162" s="5"/>
      <c r="P162" s="5"/>
      <c r="Q162" s="5"/>
      <c r="R162" s="5"/>
      <c r="S162" s="5"/>
      <c r="T162" s="5"/>
      <c r="U162" s="22"/>
    </row>
    <row r="163" s="9" customFormat="true" ht="15" hidden="false" customHeight="false" outlineLevel="0" collapsed="false">
      <c r="B163" s="5"/>
      <c r="C163" s="5"/>
      <c r="D163" s="5"/>
      <c r="E163" s="5"/>
      <c r="F163" s="5"/>
      <c r="G163" s="23"/>
      <c r="H163" s="20"/>
      <c r="I163" s="20"/>
      <c r="J163" s="20"/>
      <c r="K163" s="20"/>
      <c r="L163" s="20"/>
      <c r="M163" s="5"/>
      <c r="N163" s="5"/>
      <c r="O163" s="5"/>
      <c r="P163" s="5"/>
      <c r="Q163" s="5"/>
      <c r="R163" s="5"/>
      <c r="S163" s="5"/>
      <c r="T163" s="5"/>
      <c r="U163" s="22"/>
    </row>
    <row r="164" s="9" customFormat="true" ht="15.75" hidden="false" customHeight="false" outlineLevel="0" collapsed="false">
      <c r="B164" s="19" t="s">
        <v>29</v>
      </c>
      <c r="C164" s="19"/>
      <c r="D164" s="19"/>
      <c r="E164" s="5"/>
      <c r="F164" s="5"/>
      <c r="G164" s="20"/>
      <c r="H164" s="20"/>
      <c r="I164" s="20"/>
      <c r="J164" s="20"/>
      <c r="K164" s="20"/>
      <c r="L164" s="20"/>
      <c r="M164" s="5"/>
      <c r="N164" s="5"/>
      <c r="O164" s="5"/>
      <c r="P164" s="5"/>
      <c r="Q164" s="5"/>
      <c r="R164" s="5"/>
      <c r="S164" s="5"/>
      <c r="T164" s="5"/>
      <c r="U164" s="22"/>
    </row>
    <row r="165" s="9" customFormat="true" ht="46.5" hidden="false" customHeight="true" outlineLevel="0" collapsed="false">
      <c r="B165" s="34" t="s">
        <v>92</v>
      </c>
      <c r="C165" s="34"/>
      <c r="D165" s="34"/>
      <c r="E165" s="34"/>
      <c r="F165" s="34"/>
      <c r="G165" s="27" t="n">
        <v>60</v>
      </c>
      <c r="H165" s="28"/>
      <c r="I165" s="29" t="n">
        <v>1.02</v>
      </c>
      <c r="J165" s="28" t="n">
        <v>1.86</v>
      </c>
      <c r="K165" s="29" t="n">
        <v>11.28</v>
      </c>
      <c r="L165" s="29" t="n">
        <v>65</v>
      </c>
      <c r="M165" s="20" t="n">
        <v>0.03</v>
      </c>
      <c r="N165" s="20" t="n">
        <v>0.24</v>
      </c>
      <c r="O165" s="20" t="n">
        <v>15</v>
      </c>
      <c r="P165" s="20" t="n">
        <v>0.6</v>
      </c>
      <c r="Q165" s="20" t="n">
        <v>27.6</v>
      </c>
      <c r="R165" s="20" t="n">
        <v>40.8</v>
      </c>
      <c r="S165" s="20" t="n">
        <v>16.8</v>
      </c>
      <c r="T165" s="20" t="n">
        <v>0.3</v>
      </c>
      <c r="U165" s="22"/>
    </row>
    <row r="166" s="9" customFormat="true" ht="15" hidden="false" customHeight="false" outlineLevel="0" collapsed="false">
      <c r="B166" s="26" t="s">
        <v>93</v>
      </c>
      <c r="C166" s="26"/>
      <c r="D166" s="26"/>
      <c r="E166" s="26"/>
      <c r="F166" s="26"/>
      <c r="G166" s="27" t="s">
        <v>62</v>
      </c>
      <c r="H166" s="28"/>
      <c r="I166" s="29" t="n">
        <v>4.5</v>
      </c>
      <c r="J166" s="28" t="n">
        <v>6.4</v>
      </c>
      <c r="K166" s="29" t="n">
        <v>6.2</v>
      </c>
      <c r="L166" s="29" t="n">
        <v>98</v>
      </c>
      <c r="M166" s="20" t="n">
        <v>0.019</v>
      </c>
      <c r="N166" s="20" t="n">
        <v>8</v>
      </c>
      <c r="O166" s="20" t="n">
        <v>14.5</v>
      </c>
      <c r="P166" s="20" t="n">
        <v>0.28</v>
      </c>
      <c r="Q166" s="20" t="n">
        <v>23.6</v>
      </c>
      <c r="R166" s="20" t="n">
        <v>36.73</v>
      </c>
      <c r="S166" s="20" t="n">
        <v>12.58</v>
      </c>
      <c r="T166" s="20" t="n">
        <v>0.54</v>
      </c>
      <c r="U166" s="22"/>
    </row>
    <row r="167" s="9" customFormat="true" ht="15" hidden="false" customHeight="false" outlineLevel="0" collapsed="false">
      <c r="B167" s="26" t="s">
        <v>94</v>
      </c>
      <c r="C167" s="26"/>
      <c r="D167" s="26"/>
      <c r="E167" s="26"/>
      <c r="F167" s="26"/>
      <c r="G167" s="27"/>
      <c r="H167" s="28"/>
      <c r="I167" s="29"/>
      <c r="J167" s="28"/>
      <c r="K167" s="29"/>
      <c r="L167" s="29"/>
      <c r="M167" s="5"/>
      <c r="N167" s="5"/>
      <c r="O167" s="5"/>
      <c r="P167" s="5"/>
      <c r="Q167" s="5"/>
      <c r="R167" s="5"/>
      <c r="S167" s="5"/>
      <c r="T167" s="5"/>
      <c r="U167" s="22"/>
    </row>
    <row r="168" s="9" customFormat="true" ht="14.25" hidden="false" customHeight="false" outlineLevel="0" collapsed="false">
      <c r="B168" s="22" t="s">
        <v>95</v>
      </c>
      <c r="C168" s="22"/>
      <c r="G168" s="43" t="s">
        <v>65</v>
      </c>
      <c r="I168" s="40" t="n">
        <v>27.48</v>
      </c>
      <c r="J168" s="40" t="n">
        <v>28.15</v>
      </c>
      <c r="K168" s="40" t="n">
        <v>43.36</v>
      </c>
      <c r="L168" s="40" t="n">
        <v>536</v>
      </c>
      <c r="M168" s="40" t="n">
        <v>0.1</v>
      </c>
      <c r="N168" s="40" t="n">
        <v>2.13</v>
      </c>
      <c r="O168" s="40"/>
      <c r="P168" s="40"/>
      <c r="Q168" s="40" t="n">
        <v>23.72</v>
      </c>
      <c r="R168" s="40" t="n">
        <v>333.56</v>
      </c>
      <c r="S168" s="40" t="n">
        <v>65.48</v>
      </c>
      <c r="T168" s="40" t="n">
        <v>4.42</v>
      </c>
      <c r="U168" s="22"/>
    </row>
    <row r="169" s="9" customFormat="true" ht="15" hidden="false" customHeight="false" outlineLevel="0" collapsed="false">
      <c r="B169" s="26" t="s">
        <v>96</v>
      </c>
      <c r="C169" s="26"/>
      <c r="D169" s="26"/>
      <c r="E169" s="26"/>
      <c r="F169" s="26"/>
      <c r="G169" s="27" t="n">
        <v>200</v>
      </c>
      <c r="H169" s="28"/>
      <c r="I169" s="44" t="n">
        <v>0.31</v>
      </c>
      <c r="J169" s="44"/>
      <c r="K169" s="44" t="n">
        <v>39.4</v>
      </c>
      <c r="L169" s="44" t="n">
        <v>160</v>
      </c>
      <c r="M169" s="45" t="n">
        <v>0.012</v>
      </c>
      <c r="N169" s="45" t="n">
        <v>2.4</v>
      </c>
      <c r="O169" s="45"/>
      <c r="P169" s="45"/>
      <c r="Q169" s="45" t="n">
        <v>22.46</v>
      </c>
      <c r="R169" s="45" t="n">
        <v>18.5</v>
      </c>
      <c r="S169" s="45" t="n">
        <v>7.26</v>
      </c>
      <c r="T169" s="45" t="n">
        <v>0.19</v>
      </c>
      <c r="U169" s="22"/>
    </row>
    <row r="170" s="9" customFormat="true" ht="15" hidden="false" customHeight="false" outlineLevel="0" collapsed="false">
      <c r="B170" s="26" t="s">
        <v>39</v>
      </c>
      <c r="C170" s="26"/>
      <c r="D170" s="26"/>
      <c r="E170" s="26"/>
      <c r="F170" s="26"/>
      <c r="G170" s="27" t="n">
        <v>40</v>
      </c>
      <c r="H170" s="28"/>
      <c r="I170" s="29" t="n">
        <v>2.9</v>
      </c>
      <c r="J170" s="29" t="n">
        <v>0.8</v>
      </c>
      <c r="K170" s="29" t="n">
        <v>17</v>
      </c>
      <c r="L170" s="29" t="n">
        <v>90</v>
      </c>
      <c r="M170" s="20" t="n">
        <v>0.04</v>
      </c>
      <c r="N170" s="20"/>
      <c r="O170" s="20"/>
      <c r="P170" s="20" t="n">
        <v>0.4</v>
      </c>
      <c r="Q170" s="20" t="n">
        <v>8.7</v>
      </c>
      <c r="R170" s="20" t="n">
        <v>34.1</v>
      </c>
      <c r="S170" s="20" t="n">
        <v>9.1</v>
      </c>
      <c r="T170" s="24" t="n">
        <v>0.52</v>
      </c>
      <c r="U170" s="22"/>
    </row>
    <row r="171" s="9" customFormat="true" ht="15.75" hidden="false" customHeight="false" outlineLevel="0" collapsed="false">
      <c r="B171" s="5"/>
      <c r="C171" s="5"/>
      <c r="D171" s="5"/>
      <c r="E171" s="5"/>
      <c r="F171" s="19" t="s">
        <v>28</v>
      </c>
      <c r="G171" s="21"/>
      <c r="H171" s="30"/>
      <c r="I171" s="30" t="n">
        <f aca="false">SUM(I165:I170)</f>
        <v>36.21</v>
      </c>
      <c r="J171" s="30" t="n">
        <f aca="false">SUM(J165:J170)</f>
        <v>37.21</v>
      </c>
      <c r="K171" s="30" t="n">
        <f aca="false">SUM(K165:K170)</f>
        <v>117.24</v>
      </c>
      <c r="L171" s="30" t="n">
        <f aca="false">SUM(L165:L170)</f>
        <v>949</v>
      </c>
      <c r="M171" s="30" t="n">
        <f aca="false">SUM(M165:M170)</f>
        <v>0.201</v>
      </c>
      <c r="N171" s="30" t="n">
        <f aca="false">SUM(N165:N170)</f>
        <v>12.77</v>
      </c>
      <c r="O171" s="30" t="n">
        <f aca="false">SUM(O165:O170)</f>
        <v>29.5</v>
      </c>
      <c r="P171" s="30" t="n">
        <f aca="false">SUM(P165:P170)</f>
        <v>1.28</v>
      </c>
      <c r="Q171" s="30" t="n">
        <f aca="false">SUM(Q165:Q170)</f>
        <v>106.08</v>
      </c>
      <c r="R171" s="30" t="n">
        <f aca="false">SUM(R165:R170)</f>
        <v>463.69</v>
      </c>
      <c r="S171" s="30" t="n">
        <f aca="false">SUM(S165:S170)</f>
        <v>111.22</v>
      </c>
      <c r="T171" s="30" t="n">
        <f aca="false">SUM(T165:T170)</f>
        <v>5.97</v>
      </c>
      <c r="U171" s="22"/>
    </row>
    <row r="172" s="9" customFormat="true" ht="15.75" hidden="false" customHeight="false" outlineLevel="0" collapsed="false">
      <c r="B172" s="5"/>
      <c r="C172" s="5"/>
      <c r="D172" s="5"/>
      <c r="E172" s="5"/>
      <c r="F172" s="19"/>
      <c r="G172" s="21"/>
      <c r="H172" s="30"/>
      <c r="I172" s="30"/>
      <c r="J172" s="30"/>
      <c r="K172" s="31"/>
      <c r="L172" s="32"/>
      <c r="M172" s="5"/>
      <c r="N172" s="5"/>
      <c r="O172" s="5"/>
      <c r="P172" s="5"/>
      <c r="Q172" s="5"/>
      <c r="R172" s="5"/>
      <c r="S172" s="5"/>
      <c r="T172" s="5"/>
      <c r="U172" s="22"/>
    </row>
    <row r="173" s="9" customFormat="true" ht="15.75" hidden="false" customHeight="false" outlineLevel="0" collapsed="false">
      <c r="B173" s="5"/>
      <c r="C173" s="5"/>
      <c r="D173" s="5"/>
      <c r="E173" s="5"/>
      <c r="F173" s="19"/>
      <c r="G173" s="21"/>
      <c r="H173" s="30"/>
      <c r="I173" s="30"/>
      <c r="J173" s="30"/>
      <c r="K173" s="31"/>
      <c r="L173" s="32"/>
      <c r="M173" s="5"/>
      <c r="N173" s="5"/>
      <c r="O173" s="5"/>
      <c r="P173" s="5"/>
      <c r="Q173" s="5"/>
      <c r="R173" s="5"/>
      <c r="S173" s="5"/>
      <c r="T173" s="5"/>
      <c r="U173" s="22"/>
    </row>
    <row r="174" s="9" customFormat="true" ht="15.75" hidden="false" customHeight="false" outlineLevel="0" collapsed="false">
      <c r="B174" s="5"/>
      <c r="C174" s="5"/>
      <c r="D174" s="5"/>
      <c r="E174" s="5"/>
      <c r="F174" s="19" t="s">
        <v>40</v>
      </c>
      <c r="G174" s="23"/>
      <c r="H174" s="30" t="n">
        <v>148.51</v>
      </c>
      <c r="I174" s="30" t="n">
        <f aca="false">I161+I171</f>
        <v>66.91</v>
      </c>
      <c r="J174" s="30" t="n">
        <f aca="false">J161+J171</f>
        <v>64.12</v>
      </c>
      <c r="K174" s="30" t="n">
        <f aca="false">K161+K171</f>
        <v>187.76</v>
      </c>
      <c r="L174" s="30" t="n">
        <f aca="false">L161+L171</f>
        <v>1606</v>
      </c>
      <c r="M174" s="30" t="n">
        <f aca="false">M161+M171</f>
        <v>0.511</v>
      </c>
      <c r="N174" s="30" t="n">
        <f aca="false">N161+N171</f>
        <v>25.63</v>
      </c>
      <c r="O174" s="30" t="n">
        <f aca="false">O161+O171</f>
        <v>29.56</v>
      </c>
      <c r="P174" s="30" t="n">
        <f aca="false">P161+P171</f>
        <v>4.55</v>
      </c>
      <c r="Q174" s="30" t="n">
        <f aca="false">Q161+Q171</f>
        <v>1147.18</v>
      </c>
      <c r="R174" s="30" t="n">
        <f aca="false">R161+R171</f>
        <v>1434.69</v>
      </c>
      <c r="S174" s="30" t="n">
        <f aca="false">S161+S171</f>
        <v>252.87</v>
      </c>
      <c r="T174" s="30" t="n">
        <f aca="false">T161+T171</f>
        <v>10.64</v>
      </c>
      <c r="U174" s="22"/>
    </row>
    <row r="175" s="9" customFormat="true" ht="15" hidden="false" customHeight="false" outlineLevel="0" collapsed="false">
      <c r="B175" s="5"/>
      <c r="C175" s="5"/>
      <c r="D175" s="5"/>
      <c r="E175" s="5"/>
      <c r="F175" s="5"/>
      <c r="G175" s="23"/>
      <c r="H175" s="24"/>
      <c r="I175" s="20"/>
      <c r="J175" s="20"/>
      <c r="K175" s="20"/>
      <c r="L175" s="20"/>
      <c r="M175" s="5"/>
      <c r="N175" s="5"/>
      <c r="O175" s="5"/>
      <c r="P175" s="5"/>
      <c r="Q175" s="5"/>
      <c r="R175" s="5"/>
      <c r="S175" s="5"/>
      <c r="T175" s="5"/>
      <c r="U175" s="22"/>
    </row>
    <row r="176" customFormat="false" ht="18" hidden="false" customHeight="true" outlineLevel="0" collapsed="false"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42"/>
    </row>
    <row r="177" customFormat="false" ht="18" hidden="false" customHeight="true" outlineLevel="0" collapsed="false">
      <c r="B177" s="26"/>
      <c r="C177" s="26"/>
      <c r="D177" s="26"/>
      <c r="E177" s="26"/>
      <c r="F177" s="26"/>
      <c r="G177" s="26"/>
      <c r="H177" s="4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42"/>
    </row>
    <row r="178" customFormat="false" ht="18" hidden="false" customHeight="true" outlineLevel="0" collapsed="false">
      <c r="B178" s="26"/>
      <c r="C178" s="26"/>
      <c r="D178" s="26"/>
      <c r="E178" s="26"/>
      <c r="F178" s="26"/>
      <c r="G178" s="26"/>
      <c r="H178" s="28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42"/>
    </row>
    <row r="179" customFormat="false" ht="18" hidden="false" customHeight="true" outlineLevel="0" collapsed="false"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42"/>
    </row>
    <row r="180" customFormat="false" ht="18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42"/>
    </row>
    <row r="181" customFormat="false" ht="18" hidden="false" customHeight="true" outlineLevel="0" collapsed="false"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42"/>
    </row>
    <row r="182" customFormat="false" ht="18" hidden="false" customHeight="true" outlineLevel="0" collapsed="false"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42"/>
    </row>
    <row r="183" customFormat="false" ht="18" hidden="false" customHeight="true" outlineLevel="0" collapsed="false"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42"/>
    </row>
    <row r="184" customFormat="false" ht="18" hidden="false" customHeight="true" outlineLevel="0" collapsed="false"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42"/>
    </row>
    <row r="185" customFormat="false" ht="18" hidden="false" customHeight="true" outlineLevel="0" collapsed="false"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42"/>
    </row>
    <row r="186" customFormat="false" ht="18" hidden="false" customHeight="true" outlineLevel="0" collapsed="false"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42"/>
    </row>
    <row r="187" customFormat="false" ht="18" hidden="false" customHeight="true" outlineLevel="0" collapsed="false"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42"/>
    </row>
    <row r="188" customFormat="false" ht="18" hidden="false" customHeight="true" outlineLevel="0" collapsed="false"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42"/>
    </row>
    <row r="189" customFormat="false" ht="18" hidden="false" customHeight="true" outlineLevel="0" collapsed="false"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42"/>
    </row>
    <row r="190" customFormat="false" ht="18" hidden="false" customHeight="true" outlineLevel="0" collapsed="false"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42"/>
    </row>
    <row r="191" customFormat="false" ht="18" hidden="false" customHeight="true" outlineLevel="0" collapsed="false"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42"/>
    </row>
    <row r="192" customFormat="false" ht="1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42"/>
    </row>
    <row r="193" customFormat="false" ht="14.2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</row>
    <row r="194" customFormat="false" ht="14.2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</row>
  </sheetData>
  <mergeCells count="4">
    <mergeCell ref="C2:O2"/>
    <mergeCell ref="B66:F66"/>
    <mergeCell ref="B115:F115"/>
    <mergeCell ref="B165:F1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2:21:56Z</dcterms:created>
  <dc:creator>NigmatzyanovaGI</dc:creator>
  <dc:description/>
  <dc:language>en-US</dc:language>
  <cp:lastModifiedBy>518_2</cp:lastModifiedBy>
  <cp:lastPrinted>2018-12-07T09:49:40Z</cp:lastPrinted>
  <dcterms:modified xsi:type="dcterms:W3CDTF">2021-06-10T08:25:52Z</dcterms:modified>
  <cp:revision>0</cp:revision>
  <dc:subject/>
  <dc:title/>
</cp:coreProperties>
</file>